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ur ruu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sz val="10"/>
        <color rgb="FF0000FF"/>
        <rFont val="Arial"/>
        <family val="2"/>
      </rPr>
      <t xml:space="preserve">60</t>
    </r>
    <r>
      <rPr>
        <vertAlign val="superscript"/>
        <sz val="10"/>
        <color rgb="FF0000FF"/>
        <rFont val="Arial"/>
        <family val="2"/>
      </rPr>
      <t xml:space="preserve">o</t>
    </r>
    <r>
      <rPr>
        <sz val="10"/>
        <color rgb="FF0000FF"/>
        <rFont val="Arial"/>
        <family val="2"/>
      </rPr>
      <t xml:space="preserve"> N       </t>
    </r>
  </si>
  <si>
    <t xml:space="preserve">Sektor KO</t>
  </si>
  <si>
    <r>
      <rPr>
        <sz val="10"/>
        <color rgb="FFFF0000"/>
        <rFont val="Arial"/>
        <family val="2"/>
      </rPr>
      <t xml:space="preserve">40</t>
    </r>
    <r>
      <rPr>
        <vertAlign val="superscript"/>
        <sz val="10"/>
        <color rgb="FFFF0000"/>
        <rFont val="Arial"/>
        <family val="2"/>
      </rPr>
      <t xml:space="preserve">o</t>
    </r>
    <r>
      <rPr>
        <sz val="10"/>
        <color rgb="FFFF0000"/>
        <rFont val="Arial"/>
        <family val="2"/>
      </rPr>
      <t xml:space="preserve"> E</t>
    </r>
  </si>
  <si>
    <r>
      <rPr>
        <sz val="10"/>
        <color rgb="FF0000FF"/>
        <rFont val="Arial"/>
        <family val="2"/>
      </rPr>
      <t xml:space="preserve">50</t>
    </r>
    <r>
      <rPr>
        <vertAlign val="superscript"/>
        <sz val="10"/>
        <color rgb="FF0000FF"/>
        <rFont val="Arial"/>
        <family val="2"/>
      </rPr>
      <t xml:space="preserve">o </t>
    </r>
    <r>
      <rPr>
        <sz val="10"/>
        <color rgb="FF0000FF"/>
        <rFont val="Arial"/>
        <family val="2"/>
      </rPr>
      <t xml:space="preserve">N</t>
    </r>
  </si>
  <si>
    <t xml:space="preserve">09</t>
  </si>
  <si>
    <t xml:space="preserve">08</t>
  </si>
  <si>
    <r>
      <rPr>
        <sz val="16"/>
        <color rgb="FFFF0000"/>
        <rFont val="Arial"/>
        <family val="2"/>
      </rPr>
      <t xml:space="preserve">3</t>
    </r>
    <r>
      <rPr>
        <sz val="16"/>
        <color rgb="FF0000FF"/>
        <rFont val="Arial"/>
        <family val="2"/>
      </rPr>
      <t xml:space="preserve">8</t>
    </r>
  </si>
  <si>
    <t xml:space="preserve">07</t>
  </si>
  <si>
    <t xml:space="preserve">06</t>
  </si>
  <si>
    <t xml:space="preserve">05</t>
  </si>
  <si>
    <t xml:space="preserve">04</t>
  </si>
  <si>
    <t xml:space="preserve">03</t>
  </si>
  <si>
    <t xml:space="preserve">02</t>
  </si>
  <si>
    <t xml:space="preserve">01</t>
  </si>
  <si>
    <t xml:space="preserve">00</t>
  </si>
  <si>
    <r>
      <rPr>
        <sz val="10"/>
        <color rgb="FFFF0000"/>
        <rFont val="Arial"/>
        <family val="2"/>
      </rPr>
      <t xml:space="preserve">20</t>
    </r>
    <r>
      <rPr>
        <vertAlign val="superscript"/>
        <sz val="10"/>
        <color rgb="FFFF0000"/>
        <rFont val="Arial"/>
        <family val="2"/>
      </rPr>
      <t xml:space="preserve">o</t>
    </r>
    <r>
      <rPr>
        <sz val="10"/>
        <color rgb="FFFF0000"/>
        <rFont val="Arial"/>
        <family val="2"/>
      </rPr>
      <t xml:space="preserve"> E</t>
    </r>
  </si>
  <si>
    <r>
      <rPr>
        <sz val="10"/>
        <color rgb="FFFF0000"/>
        <rFont val="Arial"/>
        <family val="2"/>
      </rPr>
      <t xml:space="preserve">30</t>
    </r>
    <r>
      <rPr>
        <vertAlign val="superscript"/>
        <sz val="10"/>
        <color rgb="FFFF0000"/>
        <rFont val="Arial"/>
        <family val="2"/>
      </rPr>
      <t xml:space="preserve">o</t>
    </r>
    <r>
      <rPr>
        <sz val="10"/>
        <color rgb="FFFF0000"/>
        <rFont val="Arial"/>
        <family val="2"/>
      </rPr>
      <t xml:space="preserve"> E</t>
    </r>
  </si>
  <si>
    <r>
      <rPr>
        <sz val="10"/>
        <color rgb="FFFF0000"/>
        <rFont val="Arial"/>
        <family val="2"/>
      </rPr>
      <t xml:space="preserve">28</t>
    </r>
    <r>
      <rPr>
        <vertAlign val="superscript"/>
        <sz val="10"/>
        <color rgb="FFFF0000"/>
        <rFont val="Arial"/>
        <family val="2"/>
      </rPr>
      <t xml:space="preserve">o</t>
    </r>
    <r>
      <rPr>
        <sz val="10"/>
        <color rgb="FFFF0000"/>
        <rFont val="Arial"/>
        <family val="2"/>
      </rPr>
      <t xml:space="preserve">00' E</t>
    </r>
  </si>
  <si>
    <r>
      <rPr>
        <sz val="10"/>
        <color rgb="FF0000FF"/>
        <rFont val="Arial"/>
        <family val="2"/>
      </rPr>
      <t xml:space="preserve">59</t>
    </r>
    <r>
      <rPr>
        <vertAlign val="superscript"/>
        <sz val="10"/>
        <color rgb="FF0000FF"/>
        <rFont val="Arial"/>
        <family val="2"/>
      </rPr>
      <t xml:space="preserve">o</t>
    </r>
    <r>
      <rPr>
        <sz val="10"/>
        <color rgb="FF0000FF"/>
        <rFont val="Arial"/>
        <family val="2"/>
      </rPr>
      <t xml:space="preserve">00' N</t>
    </r>
  </si>
  <si>
    <t xml:space="preserve">Ruut KO38</t>
  </si>
  <si>
    <r>
      <rPr>
        <b val="true"/>
        <sz val="10"/>
        <color rgb="FFFF0000"/>
        <rFont val="Arial"/>
        <family val="2"/>
      </rPr>
      <t xml:space="preserve">I</t>
    </r>
    <r>
      <rPr>
        <b val="true"/>
        <sz val="10"/>
        <color rgb="FF0000FF"/>
        <rFont val="Arial"/>
        <family val="2"/>
      </rPr>
      <t xml:space="preserve">H</t>
    </r>
  </si>
  <si>
    <t xml:space="preserve">A</t>
  </si>
  <si>
    <r>
      <rPr>
        <sz val="10"/>
        <color rgb="FF0000FF"/>
        <rFont val="Arial"/>
        <family val="2"/>
      </rPr>
      <t xml:space="preserve">58</t>
    </r>
    <r>
      <rPr>
        <vertAlign val="superscript"/>
        <sz val="10"/>
        <color rgb="FF0000FF"/>
        <rFont val="Arial"/>
        <family val="2"/>
      </rPr>
      <t xml:space="preserve">o</t>
    </r>
    <r>
      <rPr>
        <sz val="10"/>
        <color rgb="FF0000FF"/>
        <rFont val="Arial"/>
        <family val="2"/>
      </rPr>
      <t xml:space="preserve">00' N</t>
    </r>
  </si>
  <si>
    <r>
      <rPr>
        <sz val="10"/>
        <color rgb="FFFF0000"/>
        <rFont val="Arial"/>
        <family val="2"/>
      </rPr>
      <t xml:space="preserve">26</t>
    </r>
    <r>
      <rPr>
        <vertAlign val="superscript"/>
        <sz val="10"/>
        <color rgb="FFFF0000"/>
        <rFont val="Arial"/>
        <family val="2"/>
      </rPr>
      <t xml:space="preserve">o</t>
    </r>
    <r>
      <rPr>
        <sz val="10"/>
        <color rgb="FFFF0000"/>
        <rFont val="Arial"/>
        <family val="2"/>
      </rPr>
      <t xml:space="preserve">00' E</t>
    </r>
  </si>
  <si>
    <t xml:space="preserve">27o00 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vertAlign val="superscript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vertAlign val="superscript"/>
      <sz val="10"/>
      <color rgb="FFFF0000"/>
      <name val="Arial"/>
      <family val="2"/>
    </font>
    <font>
      <sz val="16"/>
      <color rgb="FFFF0000"/>
      <name val="Arial"/>
      <family val="2"/>
    </font>
    <font>
      <sz val="16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 Unicode MS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12</xdr:col>
      <xdr:colOff>319680</xdr:colOff>
      <xdr:row>18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1040" y="3990960"/>
          <a:ext cx="4741200" cy="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12" min="2" style="0" width="5.71"/>
  </cols>
  <sheetData>
    <row r="2" customFormat="false" ht="28.5" hidden="false" customHeight="true" outlineLevel="0" collapsed="false">
      <c r="A2" s="1" t="s">
        <v>0</v>
      </c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3" t="s">
        <v>2</v>
      </c>
    </row>
    <row r="3" customFormat="false" ht="18" hidden="false" customHeight="true" outlineLevel="0" collapsed="false">
      <c r="A3" s="4" t="s">
        <v>3</v>
      </c>
      <c r="B3" s="4"/>
      <c r="C3" s="5" t="s">
        <v>4</v>
      </c>
      <c r="D3" s="6" t="n">
        <f aca="false">D4+1</f>
        <v>19</v>
      </c>
      <c r="E3" s="6" t="n">
        <f aca="false">E4+1</f>
        <v>29</v>
      </c>
      <c r="F3" s="6" t="n">
        <f aca="false">F4+1</f>
        <v>39</v>
      </c>
      <c r="G3" s="6" t="n">
        <f aca="false">G4+1</f>
        <v>49</v>
      </c>
      <c r="H3" s="6" t="n">
        <f aca="false">H4+1</f>
        <v>59</v>
      </c>
      <c r="I3" s="6" t="n">
        <f aca="false">I4+1</f>
        <v>69</v>
      </c>
      <c r="J3" s="6" t="n">
        <f aca="false">J4+1</f>
        <v>79</v>
      </c>
      <c r="K3" s="6" t="n">
        <f aca="false">K4+1</f>
        <v>89</v>
      </c>
      <c r="L3" s="6" t="n">
        <f aca="false">L4+1</f>
        <v>99</v>
      </c>
      <c r="M3" s="3"/>
    </row>
    <row r="4" customFormat="false" ht="18" hidden="false" customHeight="true" outlineLevel="0" collapsed="false">
      <c r="A4" s="4"/>
      <c r="B4" s="4"/>
      <c r="C4" s="5" t="s">
        <v>5</v>
      </c>
      <c r="D4" s="6" t="n">
        <f aca="false">D5+1</f>
        <v>18</v>
      </c>
      <c r="E4" s="6" t="n">
        <f aca="false">E5+1</f>
        <v>28</v>
      </c>
      <c r="F4" s="7" t="s">
        <v>6</v>
      </c>
      <c r="G4" s="6" t="n">
        <f aca="false">G5+1</f>
        <v>48</v>
      </c>
      <c r="H4" s="6" t="n">
        <f aca="false">H5+1</f>
        <v>58</v>
      </c>
      <c r="I4" s="6" t="n">
        <f aca="false">I5+1</f>
        <v>68</v>
      </c>
      <c r="J4" s="6" t="n">
        <f aca="false">J5+1</f>
        <v>78</v>
      </c>
      <c r="K4" s="6" t="n">
        <f aca="false">K5+1</f>
        <v>88</v>
      </c>
      <c r="L4" s="6" t="n">
        <f aca="false">L5+1</f>
        <v>98</v>
      </c>
      <c r="M4" s="3"/>
    </row>
    <row r="5" customFormat="false" ht="18" hidden="false" customHeight="true" outlineLevel="0" collapsed="false">
      <c r="A5" s="4"/>
      <c r="B5" s="4"/>
      <c r="C5" s="5" t="s">
        <v>7</v>
      </c>
      <c r="D5" s="6" t="n">
        <f aca="false">D6+1</f>
        <v>17</v>
      </c>
      <c r="E5" s="6" t="n">
        <f aca="false">E6+1</f>
        <v>27</v>
      </c>
      <c r="F5" s="6" t="n">
        <f aca="false">F6+1</f>
        <v>37</v>
      </c>
      <c r="G5" s="6" t="n">
        <f aca="false">G6+1</f>
        <v>47</v>
      </c>
      <c r="H5" s="6" t="n">
        <f aca="false">H6+1</f>
        <v>57</v>
      </c>
      <c r="I5" s="6" t="n">
        <f aca="false">I6+1</f>
        <v>67</v>
      </c>
      <c r="J5" s="6" t="n">
        <f aca="false">J6+1</f>
        <v>77</v>
      </c>
      <c r="K5" s="6" t="n">
        <f aca="false">K6+1</f>
        <v>87</v>
      </c>
      <c r="L5" s="6" t="n">
        <f aca="false">L6+1</f>
        <v>97</v>
      </c>
      <c r="M5" s="3"/>
    </row>
    <row r="6" customFormat="false" ht="18" hidden="false" customHeight="true" outlineLevel="0" collapsed="false">
      <c r="A6" s="4"/>
      <c r="B6" s="4"/>
      <c r="C6" s="5" t="s">
        <v>8</v>
      </c>
      <c r="D6" s="6" t="n">
        <f aca="false">D7+1</f>
        <v>16</v>
      </c>
      <c r="E6" s="6" t="n">
        <f aca="false">E7+1</f>
        <v>26</v>
      </c>
      <c r="F6" s="6" t="n">
        <f aca="false">F7+1</f>
        <v>36</v>
      </c>
      <c r="G6" s="6" t="n">
        <f aca="false">G7+1</f>
        <v>46</v>
      </c>
      <c r="H6" s="6" t="n">
        <f aca="false">H7+1</f>
        <v>56</v>
      </c>
      <c r="I6" s="6" t="n">
        <f aca="false">I7+1</f>
        <v>66</v>
      </c>
      <c r="J6" s="6" t="n">
        <f aca="false">J7+1</f>
        <v>76</v>
      </c>
      <c r="K6" s="6" t="n">
        <f aca="false">K7+1</f>
        <v>86</v>
      </c>
      <c r="L6" s="6" t="n">
        <f aca="false">L7+1</f>
        <v>96</v>
      </c>
      <c r="M6" s="3"/>
    </row>
    <row r="7" customFormat="false" ht="18" hidden="false" customHeight="true" outlineLevel="0" collapsed="false">
      <c r="A7" s="4"/>
      <c r="B7" s="4"/>
      <c r="C7" s="5" t="s">
        <v>9</v>
      </c>
      <c r="D7" s="6" t="n">
        <f aca="false">D8+1</f>
        <v>15</v>
      </c>
      <c r="E7" s="6" t="n">
        <f aca="false">E8+1</f>
        <v>25</v>
      </c>
      <c r="F7" s="6" t="n">
        <f aca="false">F8+1</f>
        <v>35</v>
      </c>
      <c r="G7" s="6" t="n">
        <f aca="false">G8+1</f>
        <v>45</v>
      </c>
      <c r="H7" s="6" t="n">
        <f aca="false">H8+1</f>
        <v>55</v>
      </c>
      <c r="I7" s="6" t="n">
        <f aca="false">I8+1</f>
        <v>65</v>
      </c>
      <c r="J7" s="6" t="n">
        <f aca="false">J8+1</f>
        <v>75</v>
      </c>
      <c r="K7" s="6" t="n">
        <f aca="false">K8+1</f>
        <v>85</v>
      </c>
      <c r="L7" s="6" t="n">
        <f aca="false">L8+1</f>
        <v>95</v>
      </c>
      <c r="M7" s="3"/>
    </row>
    <row r="8" customFormat="false" ht="18" hidden="false" customHeight="true" outlineLevel="0" collapsed="false">
      <c r="A8" s="4"/>
      <c r="B8" s="4"/>
      <c r="C8" s="5" t="s">
        <v>10</v>
      </c>
      <c r="D8" s="6" t="n">
        <f aca="false">D9+1</f>
        <v>14</v>
      </c>
      <c r="E8" s="6" t="n">
        <f aca="false">E9+1</f>
        <v>24</v>
      </c>
      <c r="F8" s="6" t="n">
        <f aca="false">F9+1</f>
        <v>34</v>
      </c>
      <c r="G8" s="6" t="n">
        <f aca="false">G9+1</f>
        <v>44</v>
      </c>
      <c r="H8" s="6" t="n">
        <f aca="false">H9+1</f>
        <v>54</v>
      </c>
      <c r="I8" s="6" t="n">
        <f aca="false">I9+1</f>
        <v>64</v>
      </c>
      <c r="J8" s="6" t="n">
        <f aca="false">J9+1</f>
        <v>74</v>
      </c>
      <c r="K8" s="6" t="n">
        <f aca="false">K9+1</f>
        <v>84</v>
      </c>
      <c r="L8" s="6" t="n">
        <f aca="false">L9+1</f>
        <v>94</v>
      </c>
      <c r="M8" s="3"/>
    </row>
    <row r="9" customFormat="false" ht="18" hidden="false" customHeight="true" outlineLevel="0" collapsed="false">
      <c r="A9" s="4"/>
      <c r="B9" s="4"/>
      <c r="C9" s="5" t="s">
        <v>11</v>
      </c>
      <c r="D9" s="6" t="n">
        <f aca="false">D10+1</f>
        <v>13</v>
      </c>
      <c r="E9" s="6" t="n">
        <f aca="false">E10+1</f>
        <v>23</v>
      </c>
      <c r="F9" s="6" t="n">
        <f aca="false">F10+1</f>
        <v>33</v>
      </c>
      <c r="G9" s="6" t="n">
        <f aca="false">G10+1</f>
        <v>43</v>
      </c>
      <c r="H9" s="6" t="n">
        <f aca="false">H10+1</f>
        <v>53</v>
      </c>
      <c r="I9" s="6" t="n">
        <f aca="false">I10+1</f>
        <v>63</v>
      </c>
      <c r="J9" s="6" t="n">
        <f aca="false">J10+1</f>
        <v>73</v>
      </c>
      <c r="K9" s="6" t="n">
        <f aca="false">K10+1</f>
        <v>83</v>
      </c>
      <c r="L9" s="6" t="n">
        <f aca="false">L10+1</f>
        <v>93</v>
      </c>
      <c r="M9" s="3"/>
    </row>
    <row r="10" customFormat="false" ht="18" hidden="false" customHeight="true" outlineLevel="0" collapsed="false">
      <c r="A10" s="4"/>
      <c r="B10" s="4"/>
      <c r="C10" s="5" t="s">
        <v>12</v>
      </c>
      <c r="D10" s="6" t="n">
        <f aca="false">D11+1</f>
        <v>12</v>
      </c>
      <c r="E10" s="6" t="n">
        <f aca="false">E11+1</f>
        <v>22</v>
      </c>
      <c r="F10" s="6" t="n">
        <f aca="false">F11+1</f>
        <v>32</v>
      </c>
      <c r="G10" s="6" t="n">
        <f aca="false">G11+1</f>
        <v>42</v>
      </c>
      <c r="H10" s="6" t="n">
        <f aca="false">H11+1</f>
        <v>52</v>
      </c>
      <c r="I10" s="6" t="n">
        <f aca="false">I11+1</f>
        <v>62</v>
      </c>
      <c r="J10" s="6" t="n">
        <f aca="false">J11+1</f>
        <v>72</v>
      </c>
      <c r="K10" s="6" t="n">
        <f aca="false">K11+1</f>
        <v>82</v>
      </c>
      <c r="L10" s="6" t="n">
        <f aca="false">L11+1</f>
        <v>92</v>
      </c>
      <c r="M10" s="3"/>
    </row>
    <row r="11" customFormat="false" ht="18" hidden="false" customHeight="true" outlineLevel="0" collapsed="false">
      <c r="A11" s="4"/>
      <c r="B11" s="4"/>
      <c r="C11" s="5" t="s">
        <v>13</v>
      </c>
      <c r="D11" s="6" t="n">
        <f aca="false">D12+1</f>
        <v>11</v>
      </c>
      <c r="E11" s="6" t="n">
        <f aca="false">E12+1</f>
        <v>21</v>
      </c>
      <c r="F11" s="6" t="n">
        <f aca="false">F12+1</f>
        <v>31</v>
      </c>
      <c r="G11" s="6" t="n">
        <f aca="false">G12+1</f>
        <v>41</v>
      </c>
      <c r="H11" s="6" t="n">
        <f aca="false">H12+1</f>
        <v>51</v>
      </c>
      <c r="I11" s="6" t="n">
        <f aca="false">I12+1</f>
        <v>61</v>
      </c>
      <c r="J11" s="6" t="n">
        <f aca="false">J12+1</f>
        <v>71</v>
      </c>
      <c r="K11" s="6" t="n">
        <f aca="false">K12+1</f>
        <v>81</v>
      </c>
      <c r="L11" s="6" t="n">
        <f aca="false">L12+1</f>
        <v>91</v>
      </c>
      <c r="M11" s="3"/>
    </row>
    <row r="12" customFormat="false" ht="18" hidden="false" customHeight="true" outlineLevel="0" collapsed="false">
      <c r="A12" s="4"/>
      <c r="B12" s="4"/>
      <c r="C12" s="5" t="s">
        <v>14</v>
      </c>
      <c r="D12" s="6" t="n">
        <v>10</v>
      </c>
      <c r="E12" s="6" t="n">
        <f aca="false">D12+10</f>
        <v>20</v>
      </c>
      <c r="F12" s="6" t="n">
        <f aca="false">E12+10</f>
        <v>30</v>
      </c>
      <c r="G12" s="6" t="n">
        <f aca="false">F12+10</f>
        <v>40</v>
      </c>
      <c r="H12" s="6" t="n">
        <f aca="false">G12+10</f>
        <v>50</v>
      </c>
      <c r="I12" s="6" t="n">
        <f aca="false">H12+10</f>
        <v>60</v>
      </c>
      <c r="J12" s="6" t="n">
        <f aca="false">I12+10</f>
        <v>70</v>
      </c>
      <c r="K12" s="6" t="n">
        <f aca="false">J12+10</f>
        <v>80</v>
      </c>
      <c r="L12" s="6" t="n">
        <f aca="false">K12+10</f>
        <v>90</v>
      </c>
      <c r="M12" s="3"/>
    </row>
    <row r="13" customFormat="false" ht="29.25" hidden="false" customHeight="true" outlineLevel="0" collapsed="false">
      <c r="A13" s="8"/>
      <c r="B13" s="8"/>
      <c r="C13" s="9" t="s">
        <v>15</v>
      </c>
      <c r="D13" s="9"/>
      <c r="E13" s="9"/>
      <c r="F13" s="9"/>
      <c r="G13" s="9"/>
      <c r="H13" s="9" t="s">
        <v>16</v>
      </c>
      <c r="I13" s="9"/>
      <c r="J13" s="9"/>
      <c r="K13" s="9"/>
      <c r="L13" s="9"/>
      <c r="M13" s="3"/>
    </row>
    <row r="19" customFormat="false" ht="12.75" hidden="false" customHeight="false" outlineLevel="0" collapsed="false">
      <c r="C19" s="10"/>
      <c r="D19" s="10"/>
      <c r="E19" s="10"/>
      <c r="F19" s="10"/>
      <c r="G19" s="10"/>
      <c r="H19" s="10"/>
      <c r="I19" s="10"/>
      <c r="J19" s="10"/>
      <c r="K19" s="10"/>
      <c r="L19" s="10"/>
    </row>
  </sheetData>
  <mergeCells count="8">
    <mergeCell ref="A2:B2"/>
    <mergeCell ref="C2:L2"/>
    <mergeCell ref="M2:M13"/>
    <mergeCell ref="A3:B12"/>
    <mergeCell ref="A13:B13"/>
    <mergeCell ref="C13:G13"/>
    <mergeCell ref="H13:L13"/>
    <mergeCell ref="C19:L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5" activeCellId="0" sqref="C5"/>
    </sheetView>
  </sheetViews>
  <sheetFormatPr defaultColWidth="5.28125" defaultRowHeight="12.75" zeroHeight="false" outlineLevelRow="0" outlineLevelCol="0"/>
  <cols>
    <col collapsed="false" customWidth="false" hidden="true" outlineLevel="0" max="2" min="1" style="11" width="5.28"/>
    <col collapsed="false" customWidth="true" hidden="false" outlineLevel="0" max="3" min="3" style="11" width="8.41"/>
    <col collapsed="false" customWidth="true" hidden="false" outlineLevel="0" max="4" min="4" style="11" width="4.56"/>
    <col collapsed="false" customWidth="false" hidden="false" outlineLevel="0" max="257" min="5" style="11" width="5.28"/>
  </cols>
  <sheetData>
    <row r="1" customFormat="false" ht="14.25" hidden="false" customHeight="true" outlineLevel="0" collapsed="false"/>
    <row r="4" customFormat="false" ht="14.25" hidden="false" customHeight="true" outlineLevel="0" collapsed="false">
      <c r="AB4" s="3" t="s">
        <v>17</v>
      </c>
    </row>
    <row r="5" customFormat="false" ht="18" hidden="false" customHeight="true" outlineLevel="0" collapsed="false">
      <c r="C5" s="12" t="s">
        <v>18</v>
      </c>
      <c r="D5" s="2" t="s">
        <v>19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3"/>
    </row>
    <row r="6" customFormat="false" ht="12.75" hidden="false" customHeight="true" outlineLevel="0" collapsed="false">
      <c r="A6" s="11" t="str">
        <f aca="false">CHAR(CODE(A7)+1)</f>
        <v>X</v>
      </c>
      <c r="B6" s="13" t="n">
        <f aca="false">B7+2.5</f>
        <v>57.5</v>
      </c>
      <c r="C6" s="14" t="str">
        <f aca="false">B6&amp;"'"</f>
        <v>57.5'</v>
      </c>
      <c r="D6" s="15" t="str">
        <f aca="false">D$30&amp;$A6</f>
        <v>AX</v>
      </c>
      <c r="E6" s="15" t="str">
        <f aca="false">E$30&amp;$A6</f>
        <v>BX</v>
      </c>
      <c r="F6" s="15" t="str">
        <f aca="false">F$30&amp;$A6</f>
        <v>CX</v>
      </c>
      <c r="G6" s="15" t="str">
        <f aca="false">G$30&amp;$A6</f>
        <v>DX</v>
      </c>
      <c r="H6" s="15" t="str">
        <f aca="false">H$30&amp;$A6</f>
        <v>EX</v>
      </c>
      <c r="I6" s="15" t="str">
        <f aca="false">I$30&amp;$A6</f>
        <v>FX</v>
      </c>
      <c r="J6" s="15" t="str">
        <f aca="false">J$30&amp;$A6</f>
        <v>GX</v>
      </c>
      <c r="K6" s="15" t="str">
        <f aca="false">K$30&amp;$A6</f>
        <v>HX</v>
      </c>
      <c r="L6" s="15" t="str">
        <f aca="false">L$30&amp;$A6</f>
        <v>IX</v>
      </c>
      <c r="M6" s="15" t="str">
        <f aca="false">M$30&amp;$A6</f>
        <v>JX</v>
      </c>
      <c r="N6" s="15" t="str">
        <f aca="false">N$30&amp;$A6</f>
        <v>KX</v>
      </c>
      <c r="O6" s="15" t="str">
        <f aca="false">O$30&amp;$A6</f>
        <v>LX</v>
      </c>
      <c r="P6" s="15" t="str">
        <f aca="false">P$30&amp;$A6</f>
        <v>MX</v>
      </c>
      <c r="Q6" s="15" t="str">
        <f aca="false">Q$30&amp;$A6</f>
        <v>NX</v>
      </c>
      <c r="R6" s="15" t="str">
        <f aca="false">R$30&amp;$A6</f>
        <v>OX</v>
      </c>
      <c r="S6" s="15" t="str">
        <f aca="false">S$30&amp;$A6</f>
        <v>PX</v>
      </c>
      <c r="T6" s="15" t="str">
        <f aca="false">T$30&amp;$A6</f>
        <v>QX</v>
      </c>
      <c r="U6" s="15" t="str">
        <f aca="false">U$30&amp;$A6</f>
        <v>RX</v>
      </c>
      <c r="V6" s="15" t="str">
        <f aca="false">V$30&amp;$A6</f>
        <v>SX</v>
      </c>
      <c r="W6" s="15" t="str">
        <f aca="false">W$30&amp;$A6</f>
        <v>TX</v>
      </c>
      <c r="X6" s="15" t="str">
        <f aca="false">X$30&amp;$A6</f>
        <v>UX</v>
      </c>
      <c r="Y6" s="15" t="str">
        <f aca="false">Y$30&amp;$A6</f>
        <v>VX</v>
      </c>
      <c r="Z6" s="15" t="str">
        <f aca="false">Z$30&amp;$A6</f>
        <v>WX</v>
      </c>
      <c r="AA6" s="15" t="str">
        <f aca="false">AA$30&amp;$A6</f>
        <v>XX</v>
      </c>
      <c r="AB6" s="3"/>
    </row>
    <row r="7" customFormat="false" ht="12.75" hidden="false" customHeight="false" outlineLevel="0" collapsed="false">
      <c r="A7" s="11" t="str">
        <f aca="false">CHAR(CODE(A8)+1)</f>
        <v>W</v>
      </c>
      <c r="B7" s="13" t="n">
        <f aca="false">B8+2.5</f>
        <v>55</v>
      </c>
      <c r="C7" s="14" t="str">
        <f aca="false">B7&amp;"'"</f>
        <v>55'</v>
      </c>
      <c r="D7" s="15" t="str">
        <f aca="false">D$30&amp;$A7</f>
        <v>AW</v>
      </c>
      <c r="E7" s="15" t="str">
        <f aca="false">E$30&amp;$A7</f>
        <v>BW</v>
      </c>
      <c r="F7" s="15" t="str">
        <f aca="false">F$30&amp;$A7</f>
        <v>CW</v>
      </c>
      <c r="G7" s="15" t="str">
        <f aca="false">G$30&amp;$A7</f>
        <v>DW</v>
      </c>
      <c r="H7" s="15" t="str">
        <f aca="false">H$30&amp;$A7</f>
        <v>EW</v>
      </c>
      <c r="I7" s="15" t="str">
        <f aca="false">I$30&amp;$A7</f>
        <v>FW</v>
      </c>
      <c r="J7" s="15" t="str">
        <f aca="false">J$30&amp;$A7</f>
        <v>GW</v>
      </c>
      <c r="K7" s="15" t="str">
        <f aca="false">K$30&amp;$A7</f>
        <v>HW</v>
      </c>
      <c r="L7" s="15" t="str">
        <f aca="false">L$30&amp;$A7</f>
        <v>IW</v>
      </c>
      <c r="M7" s="15" t="str">
        <f aca="false">M$30&amp;$A7</f>
        <v>JW</v>
      </c>
      <c r="N7" s="15" t="str">
        <f aca="false">N$30&amp;$A7</f>
        <v>KW</v>
      </c>
      <c r="O7" s="15" t="str">
        <f aca="false">O$30&amp;$A7</f>
        <v>LW</v>
      </c>
      <c r="P7" s="15" t="str">
        <f aca="false">P$30&amp;$A7</f>
        <v>MW</v>
      </c>
      <c r="Q7" s="15" t="str">
        <f aca="false">Q$30&amp;$A7</f>
        <v>NW</v>
      </c>
      <c r="R7" s="15" t="str">
        <f aca="false">R$30&amp;$A7</f>
        <v>OW</v>
      </c>
      <c r="S7" s="15" t="str">
        <f aca="false">S$30&amp;$A7</f>
        <v>PW</v>
      </c>
      <c r="T7" s="15" t="str">
        <f aca="false">T$30&amp;$A7</f>
        <v>QW</v>
      </c>
      <c r="U7" s="15" t="str">
        <f aca="false">U$30&amp;$A7</f>
        <v>RW</v>
      </c>
      <c r="V7" s="15" t="str">
        <f aca="false">V$30&amp;$A7</f>
        <v>SW</v>
      </c>
      <c r="W7" s="15" t="str">
        <f aca="false">W$30&amp;$A7</f>
        <v>TW</v>
      </c>
      <c r="X7" s="15" t="str">
        <f aca="false">X$30&amp;$A7</f>
        <v>UW</v>
      </c>
      <c r="Y7" s="15" t="str">
        <f aca="false">Y$30&amp;$A7</f>
        <v>VW</v>
      </c>
      <c r="Z7" s="15" t="str">
        <f aca="false">Z$30&amp;$A7</f>
        <v>WW</v>
      </c>
      <c r="AA7" s="15" t="str">
        <f aca="false">AA$30&amp;$A7</f>
        <v>XW</v>
      </c>
      <c r="AB7" s="3"/>
    </row>
    <row r="8" customFormat="false" ht="12.75" hidden="false" customHeight="false" outlineLevel="0" collapsed="false">
      <c r="A8" s="11" t="str">
        <f aca="false">CHAR(CODE(A9)+1)</f>
        <v>V</v>
      </c>
      <c r="B8" s="13" t="n">
        <f aca="false">B9+2.5</f>
        <v>52.5</v>
      </c>
      <c r="C8" s="14" t="str">
        <f aca="false">B8&amp;"'"</f>
        <v>52.5'</v>
      </c>
      <c r="D8" s="15" t="str">
        <f aca="false">D$30&amp;$A8</f>
        <v>AV</v>
      </c>
      <c r="E8" s="15" t="str">
        <f aca="false">E$30&amp;$A8</f>
        <v>BV</v>
      </c>
      <c r="F8" s="15" t="str">
        <f aca="false">F$30&amp;$A8</f>
        <v>CV</v>
      </c>
      <c r="G8" s="15" t="str">
        <f aca="false">G$30&amp;$A8</f>
        <v>DV</v>
      </c>
      <c r="H8" s="15" t="str">
        <f aca="false">H$30&amp;$A8</f>
        <v>EV</v>
      </c>
      <c r="I8" s="15" t="str">
        <f aca="false">I$30&amp;$A8</f>
        <v>FV</v>
      </c>
      <c r="J8" s="15" t="str">
        <f aca="false">J$30&amp;$A8</f>
        <v>GV</v>
      </c>
      <c r="K8" s="15" t="str">
        <f aca="false">K$30&amp;$A8</f>
        <v>HV</v>
      </c>
      <c r="L8" s="15" t="str">
        <f aca="false">L$30&amp;$A8</f>
        <v>IV</v>
      </c>
      <c r="M8" s="15" t="str">
        <f aca="false">M$30&amp;$A8</f>
        <v>JV</v>
      </c>
      <c r="N8" s="15" t="str">
        <f aca="false">N$30&amp;$A8</f>
        <v>KV</v>
      </c>
      <c r="O8" s="15" t="str">
        <f aca="false">O$30&amp;$A8</f>
        <v>LV</v>
      </c>
      <c r="P8" s="15" t="str">
        <f aca="false">P$30&amp;$A8</f>
        <v>MV</v>
      </c>
      <c r="Q8" s="15" t="str">
        <f aca="false">Q$30&amp;$A8</f>
        <v>NV</v>
      </c>
      <c r="R8" s="15" t="str">
        <f aca="false">R$30&amp;$A8</f>
        <v>OV</v>
      </c>
      <c r="S8" s="15" t="str">
        <f aca="false">S$30&amp;$A8</f>
        <v>PV</v>
      </c>
      <c r="T8" s="15" t="str">
        <f aca="false">T$30&amp;$A8</f>
        <v>QV</v>
      </c>
      <c r="U8" s="15" t="str">
        <f aca="false">U$30&amp;$A8</f>
        <v>RV</v>
      </c>
      <c r="V8" s="15" t="str">
        <f aca="false">V$30&amp;$A8</f>
        <v>SV</v>
      </c>
      <c r="W8" s="15" t="str">
        <f aca="false">W$30&amp;$A8</f>
        <v>TV</v>
      </c>
      <c r="X8" s="15" t="str">
        <f aca="false">X$30&amp;$A8</f>
        <v>UV</v>
      </c>
      <c r="Y8" s="15" t="str">
        <f aca="false">Y$30&amp;$A8</f>
        <v>VV</v>
      </c>
      <c r="Z8" s="15" t="str">
        <f aca="false">Z$30&amp;$A8</f>
        <v>WV</v>
      </c>
      <c r="AA8" s="15" t="str">
        <f aca="false">AA$30&amp;$A8</f>
        <v>XV</v>
      </c>
      <c r="AB8" s="3"/>
    </row>
    <row r="9" customFormat="false" ht="12.75" hidden="false" customHeight="false" outlineLevel="0" collapsed="false">
      <c r="A9" s="11" t="str">
        <f aca="false">CHAR(CODE(A10)+1)</f>
        <v>U</v>
      </c>
      <c r="B9" s="13" t="n">
        <f aca="false">B10+2.5</f>
        <v>50</v>
      </c>
      <c r="C9" s="14" t="str">
        <f aca="false">B9&amp;"'"</f>
        <v>50'</v>
      </c>
      <c r="D9" s="15" t="str">
        <f aca="false">D$30&amp;$A9</f>
        <v>AU</v>
      </c>
      <c r="E9" s="15" t="str">
        <f aca="false">E$30&amp;$A9</f>
        <v>BU</v>
      </c>
      <c r="F9" s="15" t="str">
        <f aca="false">F$30&amp;$A9</f>
        <v>CU</v>
      </c>
      <c r="G9" s="15" t="str">
        <f aca="false">G$30&amp;$A9</f>
        <v>DU</v>
      </c>
      <c r="H9" s="15" t="str">
        <f aca="false">H$30&amp;$A9</f>
        <v>EU</v>
      </c>
      <c r="I9" s="15" t="str">
        <f aca="false">I$30&amp;$A9</f>
        <v>FU</v>
      </c>
      <c r="J9" s="15" t="str">
        <f aca="false">J$30&amp;$A9</f>
        <v>GU</v>
      </c>
      <c r="K9" s="15" t="str">
        <f aca="false">K$30&amp;$A9</f>
        <v>HU</v>
      </c>
      <c r="L9" s="15" t="str">
        <f aca="false">L$30&amp;$A9</f>
        <v>IU</v>
      </c>
      <c r="M9" s="15" t="str">
        <f aca="false">M$30&amp;$A9</f>
        <v>JU</v>
      </c>
      <c r="N9" s="15" t="str">
        <f aca="false">N$30&amp;$A9</f>
        <v>KU</v>
      </c>
      <c r="O9" s="15" t="str">
        <f aca="false">O$30&amp;$A9</f>
        <v>LU</v>
      </c>
      <c r="P9" s="15" t="str">
        <f aca="false">P$30&amp;$A9</f>
        <v>MU</v>
      </c>
      <c r="Q9" s="15" t="str">
        <f aca="false">Q$30&amp;$A9</f>
        <v>NU</v>
      </c>
      <c r="R9" s="15" t="str">
        <f aca="false">R$30&amp;$A9</f>
        <v>OU</v>
      </c>
      <c r="S9" s="15" t="str">
        <f aca="false">S$30&amp;$A9</f>
        <v>PU</v>
      </c>
      <c r="T9" s="15" t="str">
        <f aca="false">T$30&amp;$A9</f>
        <v>QU</v>
      </c>
      <c r="U9" s="15" t="str">
        <f aca="false">U$30&amp;$A9</f>
        <v>RU</v>
      </c>
      <c r="V9" s="15" t="str">
        <f aca="false">V$30&amp;$A9</f>
        <v>SU</v>
      </c>
      <c r="W9" s="15" t="str">
        <f aca="false">W$30&amp;$A9</f>
        <v>TU</v>
      </c>
      <c r="X9" s="15" t="str">
        <f aca="false">X$30&amp;$A9</f>
        <v>UU</v>
      </c>
      <c r="Y9" s="15" t="str">
        <f aca="false">Y$30&amp;$A9</f>
        <v>VU</v>
      </c>
      <c r="Z9" s="15" t="str">
        <f aca="false">Z$30&amp;$A9</f>
        <v>WU</v>
      </c>
      <c r="AA9" s="15" t="str">
        <f aca="false">AA$30&amp;$A9</f>
        <v>XU</v>
      </c>
      <c r="AB9" s="3"/>
    </row>
    <row r="10" customFormat="false" ht="12.75" hidden="false" customHeight="false" outlineLevel="0" collapsed="false">
      <c r="A10" s="11" t="str">
        <f aca="false">CHAR(CODE(A11)+1)</f>
        <v>T</v>
      </c>
      <c r="B10" s="13" t="n">
        <f aca="false">B11+2.5</f>
        <v>47.5</v>
      </c>
      <c r="C10" s="14" t="str">
        <f aca="false">B10&amp;"'"</f>
        <v>47.5'</v>
      </c>
      <c r="D10" s="15" t="str">
        <f aca="false">D$30&amp;$A10</f>
        <v>AT</v>
      </c>
      <c r="E10" s="15" t="str">
        <f aca="false">E$30&amp;$A10</f>
        <v>BT</v>
      </c>
      <c r="F10" s="15" t="str">
        <f aca="false">F$30&amp;$A10</f>
        <v>CT</v>
      </c>
      <c r="G10" s="15" t="str">
        <f aca="false">G$30&amp;$A10</f>
        <v>DT</v>
      </c>
      <c r="H10" s="15" t="str">
        <f aca="false">H$30&amp;$A10</f>
        <v>ET</v>
      </c>
      <c r="I10" s="15" t="str">
        <f aca="false">I$30&amp;$A10</f>
        <v>FT</v>
      </c>
      <c r="J10" s="15" t="str">
        <f aca="false">J$30&amp;$A10</f>
        <v>GT</v>
      </c>
      <c r="K10" s="15" t="str">
        <f aca="false">K$30&amp;$A10</f>
        <v>HT</v>
      </c>
      <c r="L10" s="15" t="str">
        <f aca="false">L$30&amp;$A10</f>
        <v>IT</v>
      </c>
      <c r="M10" s="15" t="str">
        <f aca="false">M$30&amp;$A10</f>
        <v>JT</v>
      </c>
      <c r="N10" s="15" t="str">
        <f aca="false">N$30&amp;$A10</f>
        <v>KT</v>
      </c>
      <c r="O10" s="15" t="str">
        <f aca="false">O$30&amp;$A10</f>
        <v>LT</v>
      </c>
      <c r="P10" s="15" t="str">
        <f aca="false">P$30&amp;$A10</f>
        <v>MT</v>
      </c>
      <c r="Q10" s="15" t="str">
        <f aca="false">Q$30&amp;$A10</f>
        <v>NT</v>
      </c>
      <c r="R10" s="15" t="str">
        <f aca="false">R$30&amp;$A10</f>
        <v>OT</v>
      </c>
      <c r="S10" s="15" t="str">
        <f aca="false">S$30&amp;$A10</f>
        <v>PT</v>
      </c>
      <c r="T10" s="15" t="str">
        <f aca="false">T$30&amp;$A10</f>
        <v>QT</v>
      </c>
      <c r="U10" s="15" t="str">
        <f aca="false">U$30&amp;$A10</f>
        <v>RT</v>
      </c>
      <c r="V10" s="15" t="str">
        <f aca="false">V$30&amp;$A10</f>
        <v>ST</v>
      </c>
      <c r="W10" s="15" t="str">
        <f aca="false">W$30&amp;$A10</f>
        <v>TT</v>
      </c>
      <c r="X10" s="15" t="str">
        <f aca="false">X$30&amp;$A10</f>
        <v>UT</v>
      </c>
      <c r="Y10" s="15" t="str">
        <f aca="false">Y$30&amp;$A10</f>
        <v>VT</v>
      </c>
      <c r="Z10" s="15" t="str">
        <f aca="false">Z$30&amp;$A10</f>
        <v>WT</v>
      </c>
      <c r="AA10" s="15" t="str">
        <f aca="false">AA$30&amp;$A10</f>
        <v>XT</v>
      </c>
      <c r="AB10" s="3"/>
    </row>
    <row r="11" customFormat="false" ht="12.75" hidden="false" customHeight="false" outlineLevel="0" collapsed="false">
      <c r="A11" s="11" t="str">
        <f aca="false">CHAR(CODE(A12)+1)</f>
        <v>S</v>
      </c>
      <c r="B11" s="13" t="n">
        <f aca="false">B12+2.5</f>
        <v>45</v>
      </c>
      <c r="C11" s="14" t="str">
        <f aca="false">B11&amp;"'"</f>
        <v>45'</v>
      </c>
      <c r="D11" s="15" t="str">
        <f aca="false">D$30&amp;$A11</f>
        <v>AS</v>
      </c>
      <c r="E11" s="15" t="str">
        <f aca="false">E$30&amp;$A11</f>
        <v>BS</v>
      </c>
      <c r="F11" s="15" t="str">
        <f aca="false">F$30&amp;$A11</f>
        <v>CS</v>
      </c>
      <c r="G11" s="15" t="str">
        <f aca="false">G$30&amp;$A11</f>
        <v>DS</v>
      </c>
      <c r="H11" s="15" t="str">
        <f aca="false">H$30&amp;$A11</f>
        <v>ES</v>
      </c>
      <c r="I11" s="15" t="str">
        <f aca="false">I$30&amp;$A11</f>
        <v>FS</v>
      </c>
      <c r="J11" s="15" t="str">
        <f aca="false">J$30&amp;$A11</f>
        <v>GS</v>
      </c>
      <c r="K11" s="15" t="str">
        <f aca="false">K$30&amp;$A11</f>
        <v>HS</v>
      </c>
      <c r="L11" s="15" t="str">
        <f aca="false">L$30&amp;$A11</f>
        <v>IS</v>
      </c>
      <c r="M11" s="15" t="str">
        <f aca="false">M$30&amp;$A11</f>
        <v>JS</v>
      </c>
      <c r="N11" s="15" t="str">
        <f aca="false">N$30&amp;$A11</f>
        <v>KS</v>
      </c>
      <c r="O11" s="15" t="str">
        <f aca="false">O$30&amp;$A11</f>
        <v>LS</v>
      </c>
      <c r="P11" s="15" t="str">
        <f aca="false">P$30&amp;$A11</f>
        <v>MS</v>
      </c>
      <c r="Q11" s="15" t="str">
        <f aca="false">Q$30&amp;$A11</f>
        <v>NS</v>
      </c>
      <c r="R11" s="15" t="str">
        <f aca="false">R$30&amp;$A11</f>
        <v>OS</v>
      </c>
      <c r="S11" s="15" t="str">
        <f aca="false">S$30&amp;$A11</f>
        <v>PS</v>
      </c>
      <c r="T11" s="15" t="str">
        <f aca="false">T$30&amp;$A11</f>
        <v>QS</v>
      </c>
      <c r="U11" s="15" t="str">
        <f aca="false">U$30&amp;$A11</f>
        <v>RS</v>
      </c>
      <c r="V11" s="15" t="str">
        <f aca="false">V$30&amp;$A11</f>
        <v>SS</v>
      </c>
      <c r="W11" s="15" t="str">
        <f aca="false">W$30&amp;$A11</f>
        <v>TS</v>
      </c>
      <c r="X11" s="15" t="str">
        <f aca="false">X$30&amp;$A11</f>
        <v>US</v>
      </c>
      <c r="Y11" s="15" t="str">
        <f aca="false">Y$30&amp;$A11</f>
        <v>VS</v>
      </c>
      <c r="Z11" s="15" t="str">
        <f aca="false">Z$30&amp;$A11</f>
        <v>WS</v>
      </c>
      <c r="AA11" s="15" t="str">
        <f aca="false">AA$30&amp;$A11</f>
        <v>XS</v>
      </c>
      <c r="AB11" s="3"/>
    </row>
    <row r="12" customFormat="false" ht="12.75" hidden="false" customHeight="false" outlineLevel="0" collapsed="false">
      <c r="A12" s="11" t="str">
        <f aca="false">CHAR(CODE(A13)+1)</f>
        <v>R</v>
      </c>
      <c r="B12" s="13" t="n">
        <f aca="false">B13+2.5</f>
        <v>42.5</v>
      </c>
      <c r="C12" s="14" t="str">
        <f aca="false">B12&amp;"'"</f>
        <v>42.5'</v>
      </c>
      <c r="D12" s="15" t="str">
        <f aca="false">D$30&amp;$A12</f>
        <v>AR</v>
      </c>
      <c r="E12" s="15" t="str">
        <f aca="false">E$30&amp;$A12</f>
        <v>BR</v>
      </c>
      <c r="F12" s="15" t="str">
        <f aca="false">F$30&amp;$A12</f>
        <v>CR</v>
      </c>
      <c r="G12" s="15" t="str">
        <f aca="false">G$30&amp;$A12</f>
        <v>DR</v>
      </c>
      <c r="H12" s="15" t="str">
        <f aca="false">H$30&amp;$A12</f>
        <v>ER</v>
      </c>
      <c r="I12" s="15" t="str">
        <f aca="false">I$30&amp;$A12</f>
        <v>FR</v>
      </c>
      <c r="J12" s="15" t="str">
        <f aca="false">J$30&amp;$A12</f>
        <v>GR</v>
      </c>
      <c r="K12" s="15" t="str">
        <f aca="false">K$30&amp;$A12</f>
        <v>HR</v>
      </c>
      <c r="L12" s="15" t="str">
        <f aca="false">L$30&amp;$A12</f>
        <v>IR</v>
      </c>
      <c r="M12" s="15" t="str">
        <f aca="false">M$30&amp;$A12</f>
        <v>JR</v>
      </c>
      <c r="N12" s="15" t="str">
        <f aca="false">N$30&amp;$A12</f>
        <v>KR</v>
      </c>
      <c r="O12" s="15" t="str">
        <f aca="false">O$30&amp;$A12</f>
        <v>LR</v>
      </c>
      <c r="P12" s="15" t="str">
        <f aca="false">P$30&amp;$A12</f>
        <v>MR</v>
      </c>
      <c r="Q12" s="15" t="str">
        <f aca="false">Q$30&amp;$A12</f>
        <v>NR</v>
      </c>
      <c r="R12" s="15" t="str">
        <f aca="false">R$30&amp;$A12</f>
        <v>OR</v>
      </c>
      <c r="S12" s="15" t="str">
        <f aca="false">S$30&amp;$A12</f>
        <v>PR</v>
      </c>
      <c r="T12" s="15" t="str">
        <f aca="false">T$30&amp;$A12</f>
        <v>QR</v>
      </c>
      <c r="U12" s="15" t="str">
        <f aca="false">U$30&amp;$A12</f>
        <v>RR</v>
      </c>
      <c r="V12" s="15" t="str">
        <f aca="false">V$30&amp;$A12</f>
        <v>SR</v>
      </c>
      <c r="W12" s="15" t="str">
        <f aca="false">W$30&amp;$A12</f>
        <v>TR</v>
      </c>
      <c r="X12" s="15" t="str">
        <f aca="false">X$30&amp;$A12</f>
        <v>UR</v>
      </c>
      <c r="Y12" s="15" t="str">
        <f aca="false">Y$30&amp;$A12</f>
        <v>VR</v>
      </c>
      <c r="Z12" s="15" t="str">
        <f aca="false">Z$30&amp;$A12</f>
        <v>WR</v>
      </c>
      <c r="AA12" s="15" t="str">
        <f aca="false">AA$30&amp;$A12</f>
        <v>XR</v>
      </c>
      <c r="AB12" s="3"/>
    </row>
    <row r="13" customFormat="false" ht="12.75" hidden="false" customHeight="false" outlineLevel="0" collapsed="false">
      <c r="A13" s="11" t="str">
        <f aca="false">CHAR(CODE(A14)+1)</f>
        <v>Q</v>
      </c>
      <c r="B13" s="13" t="n">
        <f aca="false">B14+2.5</f>
        <v>40</v>
      </c>
      <c r="C13" s="14" t="str">
        <f aca="false">B13&amp;"'"</f>
        <v>40'</v>
      </c>
      <c r="D13" s="15" t="str">
        <f aca="false">D$30&amp;$A13</f>
        <v>AQ</v>
      </c>
      <c r="E13" s="15" t="str">
        <f aca="false">E$30&amp;$A13</f>
        <v>BQ</v>
      </c>
      <c r="F13" s="15" t="str">
        <f aca="false">F$30&amp;$A13</f>
        <v>CQ</v>
      </c>
      <c r="G13" s="15" t="str">
        <f aca="false">G$30&amp;$A13</f>
        <v>DQ</v>
      </c>
      <c r="H13" s="15" t="str">
        <f aca="false">H$30&amp;$A13</f>
        <v>EQ</v>
      </c>
      <c r="I13" s="15" t="str">
        <f aca="false">I$30&amp;$A13</f>
        <v>FQ</v>
      </c>
      <c r="J13" s="15" t="str">
        <f aca="false">J$30&amp;$A13</f>
        <v>GQ</v>
      </c>
      <c r="K13" s="15" t="str">
        <f aca="false">K$30&amp;$A13</f>
        <v>HQ</v>
      </c>
      <c r="L13" s="15" t="str">
        <f aca="false">L$30&amp;$A13</f>
        <v>IQ</v>
      </c>
      <c r="M13" s="15" t="str">
        <f aca="false">M$30&amp;$A13</f>
        <v>JQ</v>
      </c>
      <c r="N13" s="15" t="str">
        <f aca="false">N$30&amp;$A13</f>
        <v>KQ</v>
      </c>
      <c r="O13" s="15" t="str">
        <f aca="false">O$30&amp;$A13</f>
        <v>LQ</v>
      </c>
      <c r="P13" s="15" t="str">
        <f aca="false">P$30&amp;$A13</f>
        <v>MQ</v>
      </c>
      <c r="Q13" s="15" t="str">
        <f aca="false">Q$30&amp;$A13</f>
        <v>NQ</v>
      </c>
      <c r="R13" s="15" t="str">
        <f aca="false">R$30&amp;$A13</f>
        <v>OQ</v>
      </c>
      <c r="S13" s="15" t="str">
        <f aca="false">S$30&amp;$A13</f>
        <v>PQ</v>
      </c>
      <c r="T13" s="15" t="str">
        <f aca="false">T$30&amp;$A13</f>
        <v>QQ</v>
      </c>
      <c r="U13" s="15" t="str">
        <f aca="false">U$30&amp;$A13</f>
        <v>RQ</v>
      </c>
      <c r="V13" s="15" t="str">
        <f aca="false">V$30&amp;$A13</f>
        <v>SQ</v>
      </c>
      <c r="W13" s="15" t="str">
        <f aca="false">W$30&amp;$A13</f>
        <v>TQ</v>
      </c>
      <c r="X13" s="15" t="str">
        <f aca="false">X$30&amp;$A13</f>
        <v>UQ</v>
      </c>
      <c r="Y13" s="15" t="str">
        <f aca="false">Y$30&amp;$A13</f>
        <v>VQ</v>
      </c>
      <c r="Z13" s="15" t="str">
        <f aca="false">Z$30&amp;$A13</f>
        <v>WQ</v>
      </c>
      <c r="AA13" s="15" t="str">
        <f aca="false">AA$30&amp;$A13</f>
        <v>XQ</v>
      </c>
      <c r="AB13" s="3"/>
    </row>
    <row r="14" customFormat="false" ht="12.75" hidden="false" customHeight="false" outlineLevel="0" collapsed="false">
      <c r="A14" s="11" t="str">
        <f aca="false">CHAR(CODE(A15)+1)</f>
        <v>P</v>
      </c>
      <c r="B14" s="13" t="n">
        <f aca="false">B15+2.5</f>
        <v>37.5</v>
      </c>
      <c r="C14" s="14" t="str">
        <f aca="false">B14&amp;"'"</f>
        <v>37.5'</v>
      </c>
      <c r="D14" s="15" t="str">
        <f aca="false">D$30&amp;$A14</f>
        <v>AP</v>
      </c>
      <c r="E14" s="15" t="str">
        <f aca="false">E$30&amp;$A14</f>
        <v>BP</v>
      </c>
      <c r="F14" s="15" t="str">
        <f aca="false">F$30&amp;$A14</f>
        <v>CP</v>
      </c>
      <c r="G14" s="15" t="str">
        <f aca="false">G$30&amp;$A14</f>
        <v>DP</v>
      </c>
      <c r="H14" s="15" t="str">
        <f aca="false">H$30&amp;$A14</f>
        <v>EP</v>
      </c>
      <c r="I14" s="15" t="str">
        <f aca="false">I$30&amp;$A14</f>
        <v>FP</v>
      </c>
      <c r="J14" s="15" t="str">
        <f aca="false">J$30&amp;$A14</f>
        <v>GP</v>
      </c>
      <c r="K14" s="15" t="str">
        <f aca="false">K$30&amp;$A14</f>
        <v>HP</v>
      </c>
      <c r="L14" s="15" t="str">
        <f aca="false">L$30&amp;$A14</f>
        <v>IP</v>
      </c>
      <c r="M14" s="15" t="str">
        <f aca="false">M$30&amp;$A14</f>
        <v>JP</v>
      </c>
      <c r="N14" s="15" t="str">
        <f aca="false">N$30&amp;$A14</f>
        <v>KP</v>
      </c>
      <c r="O14" s="15" t="str">
        <f aca="false">O$30&amp;$A14</f>
        <v>LP</v>
      </c>
      <c r="P14" s="15" t="str">
        <f aca="false">P$30&amp;$A14</f>
        <v>MP</v>
      </c>
      <c r="Q14" s="15" t="str">
        <f aca="false">Q$30&amp;$A14</f>
        <v>NP</v>
      </c>
      <c r="R14" s="15" t="str">
        <f aca="false">R$30&amp;$A14</f>
        <v>OP</v>
      </c>
      <c r="S14" s="15" t="str">
        <f aca="false">S$30&amp;$A14</f>
        <v>PP</v>
      </c>
      <c r="T14" s="15" t="str">
        <f aca="false">T$30&amp;$A14</f>
        <v>QP</v>
      </c>
      <c r="U14" s="15" t="str">
        <f aca="false">U$30&amp;$A14</f>
        <v>RP</v>
      </c>
      <c r="V14" s="15" t="str">
        <f aca="false">V$30&amp;$A14</f>
        <v>SP</v>
      </c>
      <c r="W14" s="15" t="str">
        <f aca="false">W$30&amp;$A14</f>
        <v>TP</v>
      </c>
      <c r="X14" s="15" t="str">
        <f aca="false">X$30&amp;$A14</f>
        <v>UP</v>
      </c>
      <c r="Y14" s="15" t="str">
        <f aca="false">Y$30&amp;$A14</f>
        <v>VP</v>
      </c>
      <c r="Z14" s="15" t="str">
        <f aca="false">Z$30&amp;$A14</f>
        <v>WP</v>
      </c>
      <c r="AA14" s="15" t="str">
        <f aca="false">AA$30&amp;$A14</f>
        <v>XP</v>
      </c>
      <c r="AB14" s="3"/>
    </row>
    <row r="15" customFormat="false" ht="12.75" hidden="false" customHeight="false" outlineLevel="0" collapsed="false">
      <c r="A15" s="11" t="str">
        <f aca="false">CHAR(CODE(A16)+1)</f>
        <v>O</v>
      </c>
      <c r="B15" s="13" t="n">
        <f aca="false">B16+2.5</f>
        <v>35</v>
      </c>
      <c r="C15" s="14" t="str">
        <f aca="false">B15&amp;"'"</f>
        <v>35'</v>
      </c>
      <c r="D15" s="15" t="str">
        <f aca="false">D$30&amp;$A15</f>
        <v>AO</v>
      </c>
      <c r="E15" s="15" t="str">
        <f aca="false">E$30&amp;$A15</f>
        <v>BO</v>
      </c>
      <c r="F15" s="15" t="str">
        <f aca="false">F$30&amp;$A15</f>
        <v>CO</v>
      </c>
      <c r="G15" s="15" t="str">
        <f aca="false">G$30&amp;$A15</f>
        <v>DO</v>
      </c>
      <c r="H15" s="15" t="str">
        <f aca="false">H$30&amp;$A15</f>
        <v>EO</v>
      </c>
      <c r="I15" s="15" t="str">
        <f aca="false">I$30&amp;$A15</f>
        <v>FO</v>
      </c>
      <c r="J15" s="15" t="str">
        <f aca="false">J$30&amp;$A15</f>
        <v>GO</v>
      </c>
      <c r="K15" s="15" t="str">
        <f aca="false">K$30&amp;$A15</f>
        <v>HO</v>
      </c>
      <c r="L15" s="15" t="str">
        <f aca="false">L$30&amp;$A15</f>
        <v>IO</v>
      </c>
      <c r="M15" s="15" t="str">
        <f aca="false">M$30&amp;$A15</f>
        <v>JO</v>
      </c>
      <c r="N15" s="15" t="str">
        <f aca="false">N$30&amp;$A15</f>
        <v>KO</v>
      </c>
      <c r="O15" s="15" t="str">
        <f aca="false">O$30&amp;$A15</f>
        <v>LO</v>
      </c>
      <c r="P15" s="15" t="str">
        <f aca="false">P$30&amp;$A15</f>
        <v>MO</v>
      </c>
      <c r="Q15" s="15" t="str">
        <f aca="false">Q$30&amp;$A15</f>
        <v>NO</v>
      </c>
      <c r="R15" s="15" t="str">
        <f aca="false">R$30&amp;$A15</f>
        <v>OO</v>
      </c>
      <c r="S15" s="15" t="str">
        <f aca="false">S$30&amp;$A15</f>
        <v>PO</v>
      </c>
      <c r="T15" s="15" t="str">
        <f aca="false">T$30&amp;$A15</f>
        <v>QO</v>
      </c>
      <c r="U15" s="15" t="str">
        <f aca="false">U$30&amp;$A15</f>
        <v>RO</v>
      </c>
      <c r="V15" s="15" t="str">
        <f aca="false">V$30&amp;$A15</f>
        <v>SO</v>
      </c>
      <c r="W15" s="15" t="str">
        <f aca="false">W$30&amp;$A15</f>
        <v>TO</v>
      </c>
      <c r="X15" s="15" t="str">
        <f aca="false">X$30&amp;$A15</f>
        <v>UO</v>
      </c>
      <c r="Y15" s="15" t="str">
        <f aca="false">Y$30&amp;$A15</f>
        <v>VO</v>
      </c>
      <c r="Z15" s="15" t="str">
        <f aca="false">Z$30&amp;$A15</f>
        <v>WO</v>
      </c>
      <c r="AA15" s="15" t="str">
        <f aca="false">AA$30&amp;$A15</f>
        <v>XO</v>
      </c>
      <c r="AB15" s="3"/>
    </row>
    <row r="16" customFormat="false" ht="12.75" hidden="false" customHeight="false" outlineLevel="0" collapsed="false">
      <c r="A16" s="11" t="str">
        <f aca="false">CHAR(CODE(A17)+1)</f>
        <v>N</v>
      </c>
      <c r="B16" s="13" t="n">
        <f aca="false">B17+2.5</f>
        <v>32.5</v>
      </c>
      <c r="C16" s="14" t="str">
        <f aca="false">B16&amp;"'"</f>
        <v>32.5'</v>
      </c>
      <c r="D16" s="15" t="str">
        <f aca="false">D$30&amp;$A16</f>
        <v>AN</v>
      </c>
      <c r="E16" s="15" t="str">
        <f aca="false">E$30&amp;$A16</f>
        <v>BN</v>
      </c>
      <c r="F16" s="15" t="str">
        <f aca="false">F$30&amp;$A16</f>
        <v>CN</v>
      </c>
      <c r="G16" s="15" t="str">
        <f aca="false">G$30&amp;$A16</f>
        <v>DN</v>
      </c>
      <c r="H16" s="15" t="str">
        <f aca="false">H$30&amp;$A16</f>
        <v>EN</v>
      </c>
      <c r="I16" s="15" t="str">
        <f aca="false">I$30&amp;$A16</f>
        <v>FN</v>
      </c>
      <c r="J16" s="15" t="str">
        <f aca="false">J$30&amp;$A16</f>
        <v>GN</v>
      </c>
      <c r="K16" s="15" t="str">
        <f aca="false">K$30&amp;$A16</f>
        <v>HN</v>
      </c>
      <c r="L16" s="15" t="str">
        <f aca="false">L$30&amp;$A16</f>
        <v>IN</v>
      </c>
      <c r="M16" s="15" t="str">
        <f aca="false">M$30&amp;$A16</f>
        <v>JN</v>
      </c>
      <c r="N16" s="15" t="str">
        <f aca="false">N$30&amp;$A16</f>
        <v>KN</v>
      </c>
      <c r="O16" s="15" t="str">
        <f aca="false">O$30&amp;$A16</f>
        <v>LN</v>
      </c>
      <c r="P16" s="15" t="str">
        <f aca="false">P$30&amp;$A16</f>
        <v>MN</v>
      </c>
      <c r="Q16" s="15" t="str">
        <f aca="false">Q$30&amp;$A16</f>
        <v>NN</v>
      </c>
      <c r="R16" s="15" t="str">
        <f aca="false">R$30&amp;$A16</f>
        <v>ON</v>
      </c>
      <c r="S16" s="15" t="str">
        <f aca="false">S$30&amp;$A16</f>
        <v>PN</v>
      </c>
      <c r="T16" s="15" t="str">
        <f aca="false">T$30&amp;$A16</f>
        <v>QN</v>
      </c>
      <c r="U16" s="15" t="str">
        <f aca="false">U$30&amp;$A16</f>
        <v>RN</v>
      </c>
      <c r="V16" s="15" t="str">
        <f aca="false">V$30&amp;$A16</f>
        <v>SN</v>
      </c>
      <c r="W16" s="15" t="str">
        <f aca="false">W$30&amp;$A16</f>
        <v>TN</v>
      </c>
      <c r="X16" s="15" t="str">
        <f aca="false">X$30&amp;$A16</f>
        <v>UN</v>
      </c>
      <c r="Y16" s="15" t="str">
        <f aca="false">Y$30&amp;$A16</f>
        <v>VN</v>
      </c>
      <c r="Z16" s="15" t="str">
        <f aca="false">Z$30&amp;$A16</f>
        <v>WN</v>
      </c>
      <c r="AA16" s="15" t="str">
        <f aca="false">AA$30&amp;$A16</f>
        <v>XN</v>
      </c>
      <c r="AB16" s="3"/>
    </row>
    <row r="17" customFormat="false" ht="12.75" hidden="false" customHeight="false" outlineLevel="0" collapsed="false">
      <c r="A17" s="11" t="str">
        <f aca="false">CHAR(CODE(A18)+1)</f>
        <v>M</v>
      </c>
      <c r="B17" s="13" t="n">
        <f aca="false">B18+2.5</f>
        <v>30</v>
      </c>
      <c r="C17" s="14" t="str">
        <f aca="false">B17&amp;"'"</f>
        <v>30'</v>
      </c>
      <c r="D17" s="15" t="str">
        <f aca="false">D$30&amp;$A17</f>
        <v>AM</v>
      </c>
      <c r="E17" s="15" t="str">
        <f aca="false">E$30&amp;$A17</f>
        <v>BM</v>
      </c>
      <c r="F17" s="15" t="str">
        <f aca="false">F$30&amp;$A17</f>
        <v>CM</v>
      </c>
      <c r="G17" s="15" t="str">
        <f aca="false">G$30&amp;$A17</f>
        <v>DM</v>
      </c>
      <c r="H17" s="15" t="str">
        <f aca="false">H$30&amp;$A17</f>
        <v>EM</v>
      </c>
      <c r="I17" s="15" t="str">
        <f aca="false">I$30&amp;$A17</f>
        <v>FM</v>
      </c>
      <c r="J17" s="15" t="str">
        <f aca="false">J$30&amp;$A17</f>
        <v>GM</v>
      </c>
      <c r="K17" s="15" t="str">
        <f aca="false">K$30&amp;$A17</f>
        <v>HM</v>
      </c>
      <c r="L17" s="15" t="str">
        <f aca="false">L$30&amp;$A17</f>
        <v>IM</v>
      </c>
      <c r="M17" s="15" t="str">
        <f aca="false">M$30&amp;$A17</f>
        <v>JM</v>
      </c>
      <c r="N17" s="15" t="str">
        <f aca="false">N$30&amp;$A17</f>
        <v>KM</v>
      </c>
      <c r="O17" s="15" t="str">
        <f aca="false">O$30&amp;$A17</f>
        <v>LM</v>
      </c>
      <c r="P17" s="15" t="str">
        <f aca="false">P$30&amp;$A17</f>
        <v>MM</v>
      </c>
      <c r="Q17" s="15" t="str">
        <f aca="false">Q$30&amp;$A17</f>
        <v>NM</v>
      </c>
      <c r="R17" s="15" t="str">
        <f aca="false">R$30&amp;$A17</f>
        <v>OM</v>
      </c>
      <c r="S17" s="15" t="str">
        <f aca="false">S$30&amp;$A17</f>
        <v>PM</v>
      </c>
      <c r="T17" s="15" t="str">
        <f aca="false">T$30&amp;$A17</f>
        <v>QM</v>
      </c>
      <c r="U17" s="15" t="str">
        <f aca="false">U$30&amp;$A17</f>
        <v>RM</v>
      </c>
      <c r="V17" s="15" t="str">
        <f aca="false">V$30&amp;$A17</f>
        <v>SM</v>
      </c>
      <c r="W17" s="15" t="str">
        <f aca="false">W$30&amp;$A17</f>
        <v>TM</v>
      </c>
      <c r="X17" s="15" t="str">
        <f aca="false">X$30&amp;$A17</f>
        <v>UM</v>
      </c>
      <c r="Y17" s="15" t="str">
        <f aca="false">Y$30&amp;$A17</f>
        <v>VM</v>
      </c>
      <c r="Z17" s="15" t="str">
        <f aca="false">Z$30&amp;$A17</f>
        <v>WM</v>
      </c>
      <c r="AA17" s="15" t="str">
        <f aca="false">AA$30&amp;$A17</f>
        <v>XM</v>
      </c>
      <c r="AB17" s="3"/>
    </row>
    <row r="18" customFormat="false" ht="12.75" hidden="false" customHeight="false" outlineLevel="0" collapsed="false">
      <c r="A18" s="11" t="str">
        <f aca="false">CHAR(CODE(A19)+1)</f>
        <v>L</v>
      </c>
      <c r="B18" s="13" t="n">
        <f aca="false">B19+2.5</f>
        <v>27.5</v>
      </c>
      <c r="C18" s="14" t="str">
        <f aca="false">B18&amp;"'"</f>
        <v>27.5'</v>
      </c>
      <c r="D18" s="15" t="str">
        <f aca="false">D$30&amp;$A18</f>
        <v>AL</v>
      </c>
      <c r="E18" s="15" t="str">
        <f aca="false">E$30&amp;$A18</f>
        <v>BL</v>
      </c>
      <c r="F18" s="15" t="str">
        <f aca="false">F$30&amp;$A18</f>
        <v>CL</v>
      </c>
      <c r="G18" s="15" t="str">
        <f aca="false">G$30&amp;$A18</f>
        <v>DL</v>
      </c>
      <c r="H18" s="15" t="str">
        <f aca="false">H$30&amp;$A18</f>
        <v>EL</v>
      </c>
      <c r="I18" s="15" t="str">
        <f aca="false">I$30&amp;$A18</f>
        <v>FL</v>
      </c>
      <c r="J18" s="15" t="str">
        <f aca="false">J$30&amp;$A18</f>
        <v>GL</v>
      </c>
      <c r="K18" s="15" t="str">
        <f aca="false">K$30&amp;$A18</f>
        <v>HL</v>
      </c>
      <c r="L18" s="15" t="str">
        <f aca="false">L$30&amp;$A18</f>
        <v>IL</v>
      </c>
      <c r="M18" s="15" t="str">
        <f aca="false">M$30&amp;$A18</f>
        <v>JL</v>
      </c>
      <c r="N18" s="15" t="str">
        <f aca="false">N$30&amp;$A18</f>
        <v>KL</v>
      </c>
      <c r="O18" s="15" t="str">
        <f aca="false">O$30&amp;$A18</f>
        <v>LL</v>
      </c>
      <c r="P18" s="15" t="str">
        <f aca="false">P$30&amp;$A18</f>
        <v>ML</v>
      </c>
      <c r="Q18" s="15" t="str">
        <f aca="false">Q$30&amp;$A18</f>
        <v>NL</v>
      </c>
      <c r="R18" s="15" t="str">
        <f aca="false">R$30&amp;$A18</f>
        <v>OL</v>
      </c>
      <c r="S18" s="15" t="str">
        <f aca="false">S$30&amp;$A18</f>
        <v>PL</v>
      </c>
      <c r="T18" s="15" t="str">
        <f aca="false">T$30&amp;$A18</f>
        <v>QL</v>
      </c>
      <c r="U18" s="15" t="str">
        <f aca="false">U$30&amp;$A18</f>
        <v>RL</v>
      </c>
      <c r="V18" s="15" t="str">
        <f aca="false">V$30&amp;$A18</f>
        <v>SL</v>
      </c>
      <c r="W18" s="15" t="str">
        <f aca="false">W$30&amp;$A18</f>
        <v>TL</v>
      </c>
      <c r="X18" s="15" t="str">
        <f aca="false">X$30&amp;$A18</f>
        <v>UL</v>
      </c>
      <c r="Y18" s="15" t="str">
        <f aca="false">Y$30&amp;$A18</f>
        <v>VL</v>
      </c>
      <c r="Z18" s="15" t="str">
        <f aca="false">Z$30&amp;$A18</f>
        <v>WL</v>
      </c>
      <c r="AA18" s="15" t="str">
        <f aca="false">AA$30&amp;$A18</f>
        <v>XL</v>
      </c>
      <c r="AB18" s="3"/>
    </row>
    <row r="19" customFormat="false" ht="12.75" hidden="false" customHeight="false" outlineLevel="0" collapsed="false">
      <c r="A19" s="11" t="str">
        <f aca="false">CHAR(CODE(A20)+1)</f>
        <v>K</v>
      </c>
      <c r="B19" s="13" t="n">
        <f aca="false">B20+2.5</f>
        <v>25</v>
      </c>
      <c r="C19" s="14" t="str">
        <f aca="false">B19&amp;"'"</f>
        <v>25'</v>
      </c>
      <c r="D19" s="15" t="str">
        <f aca="false">D$30&amp;$A19</f>
        <v>AK</v>
      </c>
      <c r="E19" s="15" t="str">
        <f aca="false">E$30&amp;$A19</f>
        <v>BK</v>
      </c>
      <c r="F19" s="15" t="str">
        <f aca="false">F$30&amp;$A19</f>
        <v>CK</v>
      </c>
      <c r="G19" s="15" t="str">
        <f aca="false">G$30&amp;$A19</f>
        <v>DK</v>
      </c>
      <c r="H19" s="15" t="str">
        <f aca="false">H$30&amp;$A19</f>
        <v>EK</v>
      </c>
      <c r="I19" s="15" t="str">
        <f aca="false">I$30&amp;$A19</f>
        <v>FK</v>
      </c>
      <c r="J19" s="15" t="str">
        <f aca="false">J$30&amp;$A19</f>
        <v>GK</v>
      </c>
      <c r="K19" s="15" t="str">
        <f aca="false">K$30&amp;$A19</f>
        <v>HK</v>
      </c>
      <c r="L19" s="15" t="str">
        <f aca="false">L$30&amp;$A19</f>
        <v>IK</v>
      </c>
      <c r="M19" s="15" t="str">
        <f aca="false">M$30&amp;$A19</f>
        <v>JK</v>
      </c>
      <c r="N19" s="15" t="str">
        <f aca="false">N$30&amp;$A19</f>
        <v>KK</v>
      </c>
      <c r="O19" s="15" t="str">
        <f aca="false">O$30&amp;$A19</f>
        <v>LK</v>
      </c>
      <c r="P19" s="15" t="str">
        <f aca="false">P$30&amp;$A19</f>
        <v>MK</v>
      </c>
      <c r="Q19" s="15" t="str">
        <f aca="false">Q$30&amp;$A19</f>
        <v>NK</v>
      </c>
      <c r="R19" s="15" t="str">
        <f aca="false">R$30&amp;$A19</f>
        <v>OK</v>
      </c>
      <c r="S19" s="15" t="str">
        <f aca="false">S$30&amp;$A19</f>
        <v>PK</v>
      </c>
      <c r="T19" s="15" t="str">
        <f aca="false">T$30&amp;$A19</f>
        <v>QK</v>
      </c>
      <c r="U19" s="15" t="str">
        <f aca="false">U$30&amp;$A19</f>
        <v>RK</v>
      </c>
      <c r="V19" s="15" t="str">
        <f aca="false">V$30&amp;$A19</f>
        <v>SK</v>
      </c>
      <c r="W19" s="15" t="str">
        <f aca="false">W$30&amp;$A19</f>
        <v>TK</v>
      </c>
      <c r="X19" s="15" t="str">
        <f aca="false">X$30&amp;$A19</f>
        <v>UK</v>
      </c>
      <c r="Y19" s="15" t="str">
        <f aca="false">Y$30&amp;$A19</f>
        <v>VK</v>
      </c>
      <c r="Z19" s="15" t="str">
        <f aca="false">Z$30&amp;$A19</f>
        <v>WK</v>
      </c>
      <c r="AA19" s="15" t="str">
        <f aca="false">AA$30&amp;$A19</f>
        <v>XK</v>
      </c>
      <c r="AB19" s="3"/>
    </row>
    <row r="20" customFormat="false" ht="12.75" hidden="false" customHeight="false" outlineLevel="0" collapsed="false">
      <c r="A20" s="11" t="str">
        <f aca="false">CHAR(CODE(A21)+1)</f>
        <v>J</v>
      </c>
      <c r="B20" s="13" t="n">
        <f aca="false">B21+2.5</f>
        <v>22.5</v>
      </c>
      <c r="C20" s="14" t="str">
        <f aca="false">B20&amp;"'"</f>
        <v>22.5'</v>
      </c>
      <c r="D20" s="15" t="str">
        <f aca="false">D$30&amp;$A20</f>
        <v>AJ</v>
      </c>
      <c r="E20" s="15" t="str">
        <f aca="false">E$30&amp;$A20</f>
        <v>BJ</v>
      </c>
      <c r="F20" s="15" t="str">
        <f aca="false">F$30&amp;$A20</f>
        <v>CJ</v>
      </c>
      <c r="G20" s="15" t="str">
        <f aca="false">G$30&amp;$A20</f>
        <v>DJ</v>
      </c>
      <c r="H20" s="15" t="str">
        <f aca="false">H$30&amp;$A20</f>
        <v>EJ</v>
      </c>
      <c r="I20" s="15" t="str">
        <f aca="false">I$30&amp;$A20</f>
        <v>FJ</v>
      </c>
      <c r="J20" s="15" t="str">
        <f aca="false">J$30&amp;$A20</f>
        <v>GJ</v>
      </c>
      <c r="K20" s="15" t="str">
        <f aca="false">K$30&amp;$A20</f>
        <v>HJ</v>
      </c>
      <c r="L20" s="15" t="str">
        <f aca="false">L$30&amp;$A20</f>
        <v>IJ</v>
      </c>
      <c r="M20" s="15" t="str">
        <f aca="false">M$30&amp;$A20</f>
        <v>JJ</v>
      </c>
      <c r="N20" s="15" t="str">
        <f aca="false">N$30&amp;$A20</f>
        <v>KJ</v>
      </c>
      <c r="O20" s="15" t="str">
        <f aca="false">O$30&amp;$A20</f>
        <v>LJ</v>
      </c>
      <c r="P20" s="15" t="str">
        <f aca="false">P$30&amp;$A20</f>
        <v>MJ</v>
      </c>
      <c r="Q20" s="15" t="str">
        <f aca="false">Q$30&amp;$A20</f>
        <v>NJ</v>
      </c>
      <c r="R20" s="15" t="str">
        <f aca="false">R$30&amp;$A20</f>
        <v>OJ</v>
      </c>
      <c r="S20" s="15" t="str">
        <f aca="false">S$30&amp;$A20</f>
        <v>PJ</v>
      </c>
      <c r="T20" s="15" t="str">
        <f aca="false">T$30&amp;$A20</f>
        <v>QJ</v>
      </c>
      <c r="U20" s="15" t="str">
        <f aca="false">U$30&amp;$A20</f>
        <v>RJ</v>
      </c>
      <c r="V20" s="15" t="str">
        <f aca="false">V$30&amp;$A20</f>
        <v>SJ</v>
      </c>
      <c r="W20" s="15" t="str">
        <f aca="false">W$30&amp;$A20</f>
        <v>TJ</v>
      </c>
      <c r="X20" s="15" t="str">
        <f aca="false">X$30&amp;$A20</f>
        <v>UJ</v>
      </c>
      <c r="Y20" s="15" t="str">
        <f aca="false">Y$30&amp;$A20</f>
        <v>VJ</v>
      </c>
      <c r="Z20" s="15" t="str">
        <f aca="false">Z$30&amp;$A20</f>
        <v>WJ</v>
      </c>
      <c r="AA20" s="15" t="str">
        <f aca="false">AA$30&amp;$A20</f>
        <v>XJ</v>
      </c>
      <c r="AB20" s="3"/>
    </row>
    <row r="21" customFormat="false" ht="12.75" hidden="false" customHeight="false" outlineLevel="0" collapsed="false">
      <c r="A21" s="11" t="str">
        <f aca="false">CHAR(CODE(A22)+1)</f>
        <v>I</v>
      </c>
      <c r="B21" s="13" t="n">
        <f aca="false">B22+2.5</f>
        <v>20</v>
      </c>
      <c r="C21" s="14" t="str">
        <f aca="false">B21&amp;"'"</f>
        <v>20'</v>
      </c>
      <c r="D21" s="15" t="str">
        <f aca="false">D$30&amp;$A21</f>
        <v>AI</v>
      </c>
      <c r="E21" s="15" t="str">
        <f aca="false">E$30&amp;$A21</f>
        <v>BI</v>
      </c>
      <c r="F21" s="15" t="str">
        <f aca="false">F$30&amp;$A21</f>
        <v>CI</v>
      </c>
      <c r="G21" s="15" t="str">
        <f aca="false">G$30&amp;$A21</f>
        <v>DI</v>
      </c>
      <c r="H21" s="15" t="str">
        <f aca="false">H$30&amp;$A21</f>
        <v>EI</v>
      </c>
      <c r="I21" s="15" t="str">
        <f aca="false">I$30&amp;$A21</f>
        <v>FI</v>
      </c>
      <c r="J21" s="15" t="str">
        <f aca="false">J$30&amp;$A21</f>
        <v>GI</v>
      </c>
      <c r="K21" s="15" t="str">
        <f aca="false">K$30&amp;$A21</f>
        <v>HI</v>
      </c>
      <c r="L21" s="15" t="str">
        <f aca="false">L$30&amp;$A21</f>
        <v>II</v>
      </c>
      <c r="M21" s="15" t="str">
        <f aca="false">M$30&amp;$A21</f>
        <v>JI</v>
      </c>
      <c r="N21" s="15" t="str">
        <f aca="false">N$30&amp;$A21</f>
        <v>KI</v>
      </c>
      <c r="O21" s="15" t="str">
        <f aca="false">O$30&amp;$A21</f>
        <v>LI</v>
      </c>
      <c r="P21" s="15" t="str">
        <f aca="false">P$30&amp;$A21</f>
        <v>MI</v>
      </c>
      <c r="Q21" s="15" t="str">
        <f aca="false">Q$30&amp;$A21</f>
        <v>NI</v>
      </c>
      <c r="R21" s="15" t="str">
        <f aca="false">R$30&amp;$A21</f>
        <v>OI</v>
      </c>
      <c r="S21" s="15" t="str">
        <f aca="false">S$30&amp;$A21</f>
        <v>PI</v>
      </c>
      <c r="T21" s="15" t="str">
        <f aca="false">T$30&amp;$A21</f>
        <v>QI</v>
      </c>
      <c r="U21" s="15" t="str">
        <f aca="false">U$30&amp;$A21</f>
        <v>RI</v>
      </c>
      <c r="V21" s="15" t="str">
        <f aca="false">V$30&amp;$A21</f>
        <v>SI</v>
      </c>
      <c r="W21" s="15" t="str">
        <f aca="false">W$30&amp;$A21</f>
        <v>TI</v>
      </c>
      <c r="X21" s="15" t="str">
        <f aca="false">X$30&amp;$A21</f>
        <v>UI</v>
      </c>
      <c r="Y21" s="15" t="str">
        <f aca="false">Y$30&amp;$A21</f>
        <v>VI</v>
      </c>
      <c r="Z21" s="15" t="str">
        <f aca="false">Z$30&amp;$A21</f>
        <v>WI</v>
      </c>
      <c r="AA21" s="15" t="str">
        <f aca="false">AA$30&amp;$A21</f>
        <v>XI</v>
      </c>
      <c r="AB21" s="3"/>
    </row>
    <row r="22" customFormat="false" ht="12.75" hidden="false" customHeight="false" outlineLevel="0" collapsed="false">
      <c r="A22" s="11" t="str">
        <f aca="false">CHAR(CODE(A23)+1)</f>
        <v>H</v>
      </c>
      <c r="B22" s="13" t="n">
        <f aca="false">B23+2.5</f>
        <v>17.5</v>
      </c>
      <c r="C22" s="14" t="str">
        <f aca="false">B22&amp;"'"</f>
        <v>17.5'</v>
      </c>
      <c r="D22" s="15" t="str">
        <f aca="false">D$30&amp;$A22</f>
        <v>AH</v>
      </c>
      <c r="E22" s="15" t="str">
        <f aca="false">E$30&amp;$A22</f>
        <v>BH</v>
      </c>
      <c r="F22" s="15" t="str">
        <f aca="false">F$30&amp;$A22</f>
        <v>CH</v>
      </c>
      <c r="G22" s="15" t="str">
        <f aca="false">G$30&amp;$A22</f>
        <v>DH</v>
      </c>
      <c r="H22" s="15" t="str">
        <f aca="false">H$30&amp;$A22</f>
        <v>EH</v>
      </c>
      <c r="I22" s="15" t="str">
        <f aca="false">I$30&amp;$A22</f>
        <v>FH</v>
      </c>
      <c r="J22" s="15" t="str">
        <f aca="false">J$30&amp;$A22</f>
        <v>GH</v>
      </c>
      <c r="K22" s="15" t="str">
        <f aca="false">K$30&amp;$A22</f>
        <v>HH</v>
      </c>
      <c r="L22" s="16" t="s">
        <v>20</v>
      </c>
      <c r="M22" s="15" t="str">
        <f aca="false">M$30&amp;$A22</f>
        <v>JH</v>
      </c>
      <c r="N22" s="15" t="str">
        <f aca="false">N$30&amp;$A22</f>
        <v>KH</v>
      </c>
      <c r="O22" s="15" t="str">
        <f aca="false">O$30&amp;$A22</f>
        <v>LH</v>
      </c>
      <c r="P22" s="15" t="str">
        <f aca="false">P$30&amp;$A22</f>
        <v>MH</v>
      </c>
      <c r="Q22" s="15" t="str">
        <f aca="false">Q$30&amp;$A22</f>
        <v>NH</v>
      </c>
      <c r="R22" s="15" t="str">
        <f aca="false">R$30&amp;$A22</f>
        <v>OH</v>
      </c>
      <c r="S22" s="15" t="str">
        <f aca="false">S$30&amp;$A22</f>
        <v>PH</v>
      </c>
      <c r="T22" s="15" t="str">
        <f aca="false">T$30&amp;$A22</f>
        <v>QH</v>
      </c>
      <c r="U22" s="15" t="str">
        <f aca="false">U$30&amp;$A22</f>
        <v>RH</v>
      </c>
      <c r="V22" s="15" t="str">
        <f aca="false">V$30&amp;$A22</f>
        <v>SH</v>
      </c>
      <c r="W22" s="15" t="str">
        <f aca="false">W$30&amp;$A22</f>
        <v>TH</v>
      </c>
      <c r="X22" s="15" t="str">
        <f aca="false">X$30&amp;$A22</f>
        <v>UH</v>
      </c>
      <c r="Y22" s="15" t="str">
        <f aca="false">Y$30&amp;$A22</f>
        <v>VH</v>
      </c>
      <c r="Z22" s="15" t="str">
        <f aca="false">Z$30&amp;$A22</f>
        <v>WH</v>
      </c>
      <c r="AA22" s="15" t="str">
        <f aca="false">AA$30&amp;$A22</f>
        <v>XH</v>
      </c>
      <c r="AB22" s="3"/>
    </row>
    <row r="23" customFormat="false" ht="12.75" hidden="false" customHeight="false" outlineLevel="0" collapsed="false">
      <c r="A23" s="11" t="str">
        <f aca="false">CHAR(CODE(A24)+1)</f>
        <v>G</v>
      </c>
      <c r="B23" s="13" t="n">
        <f aca="false">B24+2.5</f>
        <v>15</v>
      </c>
      <c r="C23" s="14" t="str">
        <f aca="false">B23&amp;"'"</f>
        <v>15'</v>
      </c>
      <c r="D23" s="15" t="str">
        <f aca="false">D$30&amp;$A23</f>
        <v>AG</v>
      </c>
      <c r="E23" s="15" t="str">
        <f aca="false">E$30&amp;$A23</f>
        <v>BG</v>
      </c>
      <c r="F23" s="15" t="str">
        <f aca="false">F$30&amp;$A23</f>
        <v>CG</v>
      </c>
      <c r="G23" s="15" t="str">
        <f aca="false">G$30&amp;$A23</f>
        <v>DG</v>
      </c>
      <c r="H23" s="15" t="str">
        <f aca="false">H$30&amp;$A23</f>
        <v>EG</v>
      </c>
      <c r="I23" s="15" t="str">
        <f aca="false">I$30&amp;$A23</f>
        <v>FG</v>
      </c>
      <c r="J23" s="15" t="str">
        <f aca="false">J$30&amp;$A23</f>
        <v>GG</v>
      </c>
      <c r="K23" s="15" t="str">
        <f aca="false">K$30&amp;$A23</f>
        <v>HG</v>
      </c>
      <c r="L23" s="15" t="str">
        <f aca="false">L$30&amp;$A23</f>
        <v>IG</v>
      </c>
      <c r="M23" s="15" t="str">
        <f aca="false">M$30&amp;$A23</f>
        <v>JG</v>
      </c>
      <c r="N23" s="15" t="str">
        <f aca="false">N$30&amp;$A23</f>
        <v>KG</v>
      </c>
      <c r="O23" s="15" t="str">
        <f aca="false">O$30&amp;$A23</f>
        <v>LG</v>
      </c>
      <c r="P23" s="15" t="str">
        <f aca="false">P$30&amp;$A23</f>
        <v>MG</v>
      </c>
      <c r="Q23" s="15" t="str">
        <f aca="false">Q$30&amp;$A23</f>
        <v>NG</v>
      </c>
      <c r="R23" s="15" t="str">
        <f aca="false">R$30&amp;$A23</f>
        <v>OG</v>
      </c>
      <c r="S23" s="15" t="str">
        <f aca="false">S$30&amp;$A23</f>
        <v>PG</v>
      </c>
      <c r="T23" s="15" t="str">
        <f aca="false">T$30&amp;$A23</f>
        <v>QG</v>
      </c>
      <c r="U23" s="15" t="str">
        <f aca="false">U$30&amp;$A23</f>
        <v>RG</v>
      </c>
      <c r="V23" s="15" t="str">
        <f aca="false">V$30&amp;$A23</f>
        <v>SG</v>
      </c>
      <c r="W23" s="15" t="str">
        <f aca="false">W$30&amp;$A23</f>
        <v>TG</v>
      </c>
      <c r="X23" s="15" t="str">
        <f aca="false">X$30&amp;$A23</f>
        <v>UG</v>
      </c>
      <c r="Y23" s="15" t="str">
        <f aca="false">Y$30&amp;$A23</f>
        <v>VG</v>
      </c>
      <c r="Z23" s="15" t="str">
        <f aca="false">Z$30&amp;$A23</f>
        <v>WG</v>
      </c>
      <c r="AA23" s="15" t="str">
        <f aca="false">AA$30&amp;$A23</f>
        <v>XG</v>
      </c>
      <c r="AB23" s="3"/>
    </row>
    <row r="24" customFormat="false" ht="12.75" hidden="false" customHeight="false" outlineLevel="0" collapsed="false">
      <c r="A24" s="11" t="str">
        <f aca="false">CHAR(CODE(A25)+1)</f>
        <v>F</v>
      </c>
      <c r="B24" s="13" t="n">
        <f aca="false">B25+2.5</f>
        <v>12.5</v>
      </c>
      <c r="C24" s="14" t="str">
        <f aca="false">B24&amp;"'"</f>
        <v>12.5'</v>
      </c>
      <c r="D24" s="15" t="str">
        <f aca="false">D$30&amp;$A24</f>
        <v>AF</v>
      </c>
      <c r="E24" s="15" t="str">
        <f aca="false">E$30&amp;$A24</f>
        <v>BF</v>
      </c>
      <c r="F24" s="15" t="str">
        <f aca="false">F$30&amp;$A24</f>
        <v>CF</v>
      </c>
      <c r="G24" s="15" t="str">
        <f aca="false">G$30&amp;$A24</f>
        <v>DF</v>
      </c>
      <c r="H24" s="15" t="str">
        <f aca="false">H$30&amp;$A24</f>
        <v>EF</v>
      </c>
      <c r="I24" s="15" t="str">
        <f aca="false">I$30&amp;$A24</f>
        <v>FF</v>
      </c>
      <c r="J24" s="15" t="str">
        <f aca="false">J$30&amp;$A24</f>
        <v>GF</v>
      </c>
      <c r="K24" s="15" t="str">
        <f aca="false">K$30&amp;$A24</f>
        <v>HF</v>
      </c>
      <c r="L24" s="15" t="str">
        <f aca="false">L$30&amp;$A24</f>
        <v>IF</v>
      </c>
      <c r="M24" s="15" t="str">
        <f aca="false">M$30&amp;$A24</f>
        <v>JF</v>
      </c>
      <c r="N24" s="15" t="str">
        <f aca="false">N$30&amp;$A24</f>
        <v>KF</v>
      </c>
      <c r="O24" s="15" t="str">
        <f aca="false">O$30&amp;$A24</f>
        <v>LF</v>
      </c>
      <c r="P24" s="15" t="str">
        <f aca="false">P$30&amp;$A24</f>
        <v>MF</v>
      </c>
      <c r="Q24" s="15" t="str">
        <f aca="false">Q$30&amp;$A24</f>
        <v>NF</v>
      </c>
      <c r="R24" s="15" t="str">
        <f aca="false">R$30&amp;$A24</f>
        <v>OF</v>
      </c>
      <c r="S24" s="15" t="str">
        <f aca="false">S$30&amp;$A24</f>
        <v>PF</v>
      </c>
      <c r="T24" s="15" t="str">
        <f aca="false">T$30&amp;$A24</f>
        <v>QF</v>
      </c>
      <c r="U24" s="15" t="str">
        <f aca="false">U$30&amp;$A24</f>
        <v>RF</v>
      </c>
      <c r="V24" s="15" t="str">
        <f aca="false">V$30&amp;$A24</f>
        <v>SF</v>
      </c>
      <c r="W24" s="15" t="str">
        <f aca="false">W$30&amp;$A24</f>
        <v>TF</v>
      </c>
      <c r="X24" s="15" t="str">
        <f aca="false">X$30&amp;$A24</f>
        <v>UF</v>
      </c>
      <c r="Y24" s="15" t="str">
        <f aca="false">Y$30&amp;$A24</f>
        <v>VF</v>
      </c>
      <c r="Z24" s="15" t="str">
        <f aca="false">Z$30&amp;$A24</f>
        <v>WF</v>
      </c>
      <c r="AA24" s="15" t="str">
        <f aca="false">AA$30&amp;$A24</f>
        <v>XF</v>
      </c>
      <c r="AB24" s="3"/>
    </row>
    <row r="25" customFormat="false" ht="12.75" hidden="false" customHeight="false" outlineLevel="0" collapsed="false">
      <c r="A25" s="11" t="str">
        <f aca="false">CHAR(CODE(A26)+1)</f>
        <v>E</v>
      </c>
      <c r="B25" s="13" t="n">
        <f aca="false">B26+2.5</f>
        <v>10</v>
      </c>
      <c r="C25" s="14" t="str">
        <f aca="false">B25&amp;"'"</f>
        <v>10'</v>
      </c>
      <c r="D25" s="15" t="str">
        <f aca="false">D$30&amp;$A25</f>
        <v>AE</v>
      </c>
      <c r="E25" s="15" t="str">
        <f aca="false">E$30&amp;$A25</f>
        <v>BE</v>
      </c>
      <c r="F25" s="15" t="str">
        <f aca="false">F$30&amp;$A25</f>
        <v>CE</v>
      </c>
      <c r="G25" s="15" t="str">
        <f aca="false">G$30&amp;$A25</f>
        <v>DE</v>
      </c>
      <c r="H25" s="15" t="str">
        <f aca="false">H$30&amp;$A25</f>
        <v>EE</v>
      </c>
      <c r="I25" s="15" t="str">
        <f aca="false">I$30&amp;$A25</f>
        <v>FE</v>
      </c>
      <c r="J25" s="15" t="str">
        <f aca="false">J$30&amp;$A25</f>
        <v>GE</v>
      </c>
      <c r="K25" s="15" t="str">
        <f aca="false">K$30&amp;$A25</f>
        <v>HE</v>
      </c>
      <c r="L25" s="15" t="str">
        <f aca="false">L$30&amp;$A25</f>
        <v>IE</v>
      </c>
      <c r="M25" s="15" t="str">
        <f aca="false">M$30&amp;$A25</f>
        <v>JE</v>
      </c>
      <c r="N25" s="15" t="str">
        <f aca="false">N$30&amp;$A25</f>
        <v>KE</v>
      </c>
      <c r="O25" s="15" t="str">
        <f aca="false">O$30&amp;$A25</f>
        <v>LE</v>
      </c>
      <c r="P25" s="15" t="str">
        <f aca="false">P$30&amp;$A25</f>
        <v>ME</v>
      </c>
      <c r="Q25" s="15" t="str">
        <f aca="false">Q$30&amp;$A25</f>
        <v>NE</v>
      </c>
      <c r="R25" s="15" t="str">
        <f aca="false">R$30&amp;$A25</f>
        <v>OE</v>
      </c>
      <c r="S25" s="15" t="str">
        <f aca="false">S$30&amp;$A25</f>
        <v>PE</v>
      </c>
      <c r="T25" s="15" t="str">
        <f aca="false">T$30&amp;$A25</f>
        <v>QE</v>
      </c>
      <c r="U25" s="15" t="str">
        <f aca="false">U$30&amp;$A25</f>
        <v>RE</v>
      </c>
      <c r="V25" s="15" t="str">
        <f aca="false">V$30&amp;$A25</f>
        <v>SE</v>
      </c>
      <c r="W25" s="15" t="str">
        <f aca="false">W$30&amp;$A25</f>
        <v>TE</v>
      </c>
      <c r="X25" s="15" t="str">
        <f aca="false">X$30&amp;$A25</f>
        <v>UE</v>
      </c>
      <c r="Y25" s="15" t="str">
        <f aca="false">Y$30&amp;$A25</f>
        <v>VE</v>
      </c>
      <c r="Z25" s="15" t="str">
        <f aca="false">Z$30&amp;$A25</f>
        <v>WE</v>
      </c>
      <c r="AA25" s="15" t="str">
        <f aca="false">AA$30&amp;$A25</f>
        <v>XE</v>
      </c>
      <c r="AB25" s="3"/>
    </row>
    <row r="26" customFormat="false" ht="12.75" hidden="false" customHeight="false" outlineLevel="0" collapsed="false">
      <c r="A26" s="11" t="str">
        <f aca="false">CHAR(CODE(A27)+1)</f>
        <v>D</v>
      </c>
      <c r="B26" s="13" t="n">
        <f aca="false">B27+2.5</f>
        <v>7.5</v>
      </c>
      <c r="C26" s="14" t="str">
        <f aca="false">B26&amp;"'"</f>
        <v>7.5'</v>
      </c>
      <c r="D26" s="15" t="str">
        <f aca="false">D$30&amp;$A26</f>
        <v>AD</v>
      </c>
      <c r="E26" s="15" t="str">
        <f aca="false">E$30&amp;$A26</f>
        <v>BD</v>
      </c>
      <c r="F26" s="15" t="str">
        <f aca="false">F$30&amp;$A26</f>
        <v>CD</v>
      </c>
      <c r="G26" s="15" t="str">
        <f aca="false">G$30&amp;$A26</f>
        <v>DD</v>
      </c>
      <c r="H26" s="15" t="str">
        <f aca="false">H$30&amp;$A26</f>
        <v>ED</v>
      </c>
      <c r="I26" s="15" t="str">
        <f aca="false">I$30&amp;$A26</f>
        <v>FD</v>
      </c>
      <c r="J26" s="15" t="str">
        <f aca="false">J$30&amp;$A26</f>
        <v>GD</v>
      </c>
      <c r="K26" s="15" t="str">
        <f aca="false">K$30&amp;$A26</f>
        <v>HD</v>
      </c>
      <c r="L26" s="15" t="str">
        <f aca="false">L$30&amp;$A26</f>
        <v>ID</v>
      </c>
      <c r="M26" s="15" t="str">
        <f aca="false">M$30&amp;$A26</f>
        <v>JD</v>
      </c>
      <c r="N26" s="15" t="str">
        <f aca="false">N$30&amp;$A26</f>
        <v>KD</v>
      </c>
      <c r="O26" s="15" t="str">
        <f aca="false">O$30&amp;$A26</f>
        <v>LD</v>
      </c>
      <c r="P26" s="15" t="str">
        <f aca="false">P$30&amp;$A26</f>
        <v>MD</v>
      </c>
      <c r="Q26" s="15" t="str">
        <f aca="false">Q$30&amp;$A26</f>
        <v>ND</v>
      </c>
      <c r="R26" s="15" t="str">
        <f aca="false">R$30&amp;$A26</f>
        <v>OD</v>
      </c>
      <c r="S26" s="15" t="str">
        <f aca="false">S$30&amp;$A26</f>
        <v>PD</v>
      </c>
      <c r="T26" s="15" t="str">
        <f aca="false">T$30&amp;$A26</f>
        <v>QD</v>
      </c>
      <c r="U26" s="15" t="str">
        <f aca="false">U$30&amp;$A26</f>
        <v>RD</v>
      </c>
      <c r="V26" s="15" t="str">
        <f aca="false">V$30&amp;$A26</f>
        <v>SD</v>
      </c>
      <c r="W26" s="15" t="str">
        <f aca="false">W$30&amp;$A26</f>
        <v>TD</v>
      </c>
      <c r="X26" s="15" t="str">
        <f aca="false">X$30&amp;$A26</f>
        <v>UD</v>
      </c>
      <c r="Y26" s="15" t="str">
        <f aca="false">Y$30&amp;$A26</f>
        <v>VD</v>
      </c>
      <c r="Z26" s="15" t="str">
        <f aca="false">Z$30&amp;$A26</f>
        <v>WD</v>
      </c>
      <c r="AA26" s="15" t="str">
        <f aca="false">AA$30&amp;$A26</f>
        <v>XD</v>
      </c>
      <c r="AB26" s="3"/>
    </row>
    <row r="27" customFormat="false" ht="12.75" hidden="false" customHeight="false" outlineLevel="0" collapsed="false">
      <c r="A27" s="11" t="str">
        <f aca="false">CHAR(CODE(A28)+1)</f>
        <v>C</v>
      </c>
      <c r="B27" s="13" t="n">
        <f aca="false">B28+2.5</f>
        <v>5</v>
      </c>
      <c r="C27" s="14" t="str">
        <f aca="false">B27&amp;"'"</f>
        <v>5'</v>
      </c>
      <c r="D27" s="15" t="str">
        <f aca="false">D$30&amp;$A27</f>
        <v>AC</v>
      </c>
      <c r="E27" s="15" t="str">
        <f aca="false">E$30&amp;$A27</f>
        <v>BC</v>
      </c>
      <c r="F27" s="15" t="str">
        <f aca="false">F$30&amp;$A27</f>
        <v>CC</v>
      </c>
      <c r="G27" s="15" t="str">
        <f aca="false">G$30&amp;$A27</f>
        <v>DC</v>
      </c>
      <c r="H27" s="15" t="str">
        <f aca="false">H$30&amp;$A27</f>
        <v>EC</v>
      </c>
      <c r="I27" s="15" t="str">
        <f aca="false">I$30&amp;$A27</f>
        <v>FC</v>
      </c>
      <c r="J27" s="15" t="str">
        <f aca="false">J$30&amp;$A27</f>
        <v>GC</v>
      </c>
      <c r="K27" s="15" t="str">
        <f aca="false">K$30&amp;$A27</f>
        <v>HC</v>
      </c>
      <c r="L27" s="15" t="str">
        <f aca="false">L$30&amp;$A27</f>
        <v>IC</v>
      </c>
      <c r="M27" s="15" t="str">
        <f aca="false">M$30&amp;$A27</f>
        <v>JC</v>
      </c>
      <c r="N27" s="15" t="str">
        <f aca="false">N$30&amp;$A27</f>
        <v>KC</v>
      </c>
      <c r="O27" s="15" t="str">
        <f aca="false">O$30&amp;$A27</f>
        <v>LC</v>
      </c>
      <c r="P27" s="15" t="str">
        <f aca="false">P$30&amp;$A27</f>
        <v>MC</v>
      </c>
      <c r="Q27" s="15" t="str">
        <f aca="false">Q$30&amp;$A27</f>
        <v>NC</v>
      </c>
      <c r="R27" s="15" t="str">
        <f aca="false">R$30&amp;$A27</f>
        <v>OC</v>
      </c>
      <c r="S27" s="15" t="str">
        <f aca="false">S$30&amp;$A27</f>
        <v>PC</v>
      </c>
      <c r="T27" s="15" t="str">
        <f aca="false">T$30&amp;$A27</f>
        <v>QC</v>
      </c>
      <c r="U27" s="15" t="str">
        <f aca="false">U$30&amp;$A27</f>
        <v>RC</v>
      </c>
      <c r="V27" s="15" t="str">
        <f aca="false">V$30&amp;$A27</f>
        <v>SC</v>
      </c>
      <c r="W27" s="15" t="str">
        <f aca="false">W$30&amp;$A27</f>
        <v>TC</v>
      </c>
      <c r="X27" s="15" t="str">
        <f aca="false">X$30&amp;$A27</f>
        <v>UC</v>
      </c>
      <c r="Y27" s="15" t="str">
        <f aca="false">Y$30&amp;$A27</f>
        <v>VC</v>
      </c>
      <c r="Z27" s="15" t="str">
        <f aca="false">Z$30&amp;$A27</f>
        <v>WC</v>
      </c>
      <c r="AA27" s="15" t="str">
        <f aca="false">AA$30&amp;$A27</f>
        <v>XC</v>
      </c>
      <c r="AB27" s="3"/>
    </row>
    <row r="28" customFormat="false" ht="12.75" hidden="false" customHeight="false" outlineLevel="0" collapsed="false">
      <c r="A28" s="11" t="str">
        <f aca="false">CHAR(CODE(A29)+1)</f>
        <v>B</v>
      </c>
      <c r="B28" s="13" t="n">
        <f aca="false">B29+2.5</f>
        <v>2.5</v>
      </c>
      <c r="C28" s="14" t="str">
        <f aca="false">B28&amp;"'"</f>
        <v>2.5'</v>
      </c>
      <c r="D28" s="15" t="str">
        <f aca="false">D$30&amp;$A28</f>
        <v>AB</v>
      </c>
      <c r="E28" s="15" t="str">
        <f aca="false">E$30&amp;$A28</f>
        <v>BB</v>
      </c>
      <c r="F28" s="15" t="str">
        <f aca="false">F$30&amp;$A28</f>
        <v>CB</v>
      </c>
      <c r="G28" s="15" t="str">
        <f aca="false">G$30&amp;$A28</f>
        <v>DB</v>
      </c>
      <c r="H28" s="15" t="str">
        <f aca="false">H$30&amp;$A28</f>
        <v>EB</v>
      </c>
      <c r="I28" s="15" t="str">
        <f aca="false">I$30&amp;$A28</f>
        <v>FB</v>
      </c>
      <c r="J28" s="15" t="str">
        <f aca="false">J$30&amp;$A28</f>
        <v>GB</v>
      </c>
      <c r="K28" s="15" t="str">
        <f aca="false">K$30&amp;$A28</f>
        <v>HB</v>
      </c>
      <c r="L28" s="15" t="str">
        <f aca="false">L$30&amp;$A28</f>
        <v>IB</v>
      </c>
      <c r="M28" s="15" t="str">
        <f aca="false">M$30&amp;$A28</f>
        <v>JB</v>
      </c>
      <c r="N28" s="15" t="str">
        <f aca="false">N$30&amp;$A28</f>
        <v>KB</v>
      </c>
      <c r="O28" s="15" t="str">
        <f aca="false">O$30&amp;$A28</f>
        <v>LB</v>
      </c>
      <c r="P28" s="15" t="str">
        <f aca="false">P$30&amp;$A28</f>
        <v>MB</v>
      </c>
      <c r="Q28" s="15" t="str">
        <f aca="false">Q$30&amp;$A28</f>
        <v>NB</v>
      </c>
      <c r="R28" s="15" t="str">
        <f aca="false">R$30&amp;$A28</f>
        <v>OB</v>
      </c>
      <c r="S28" s="15" t="str">
        <f aca="false">S$30&amp;$A28</f>
        <v>PB</v>
      </c>
      <c r="T28" s="15" t="str">
        <f aca="false">T$30&amp;$A28</f>
        <v>QB</v>
      </c>
      <c r="U28" s="15" t="str">
        <f aca="false">U$30&amp;$A28</f>
        <v>RB</v>
      </c>
      <c r="V28" s="15" t="str">
        <f aca="false">V$30&amp;$A28</f>
        <v>SB</v>
      </c>
      <c r="W28" s="15" t="str">
        <f aca="false">W$30&amp;$A28</f>
        <v>TB</v>
      </c>
      <c r="X28" s="15" t="str">
        <f aca="false">X$30&amp;$A28</f>
        <v>UB</v>
      </c>
      <c r="Y28" s="15" t="str">
        <f aca="false">Y$30&amp;$A28</f>
        <v>VB</v>
      </c>
      <c r="Z28" s="15" t="str">
        <f aca="false">Z$30&amp;$A28</f>
        <v>WB</v>
      </c>
      <c r="AA28" s="15" t="str">
        <f aca="false">AA$30&amp;$A28</f>
        <v>XB</v>
      </c>
      <c r="AB28" s="3"/>
    </row>
    <row r="29" customFormat="false" ht="14.25" hidden="false" customHeight="false" outlineLevel="0" collapsed="false">
      <c r="A29" s="11" t="s">
        <v>21</v>
      </c>
      <c r="B29" s="13" t="n">
        <v>0</v>
      </c>
      <c r="C29" s="12" t="s">
        <v>22</v>
      </c>
      <c r="D29" s="15" t="str">
        <f aca="false">D$30&amp;$A29</f>
        <v>AA</v>
      </c>
      <c r="E29" s="15" t="str">
        <f aca="false">E$30&amp;$A29</f>
        <v>BA</v>
      </c>
      <c r="F29" s="15" t="str">
        <f aca="false">F$30&amp;$A29</f>
        <v>CA</v>
      </c>
      <c r="G29" s="15" t="str">
        <f aca="false">G$30&amp;$A29</f>
        <v>DA</v>
      </c>
      <c r="H29" s="15" t="str">
        <f aca="false">H$30&amp;$A29</f>
        <v>EA</v>
      </c>
      <c r="I29" s="15" t="str">
        <f aca="false">I$30&amp;$A29</f>
        <v>FA</v>
      </c>
      <c r="J29" s="15" t="str">
        <f aca="false">J$30&amp;$A29</f>
        <v>GA</v>
      </c>
      <c r="K29" s="15" t="str">
        <f aca="false">K$30&amp;$A29</f>
        <v>HA</v>
      </c>
      <c r="L29" s="15" t="str">
        <f aca="false">L$30&amp;$A29</f>
        <v>IA</v>
      </c>
      <c r="M29" s="15" t="str">
        <f aca="false">M$30&amp;$A29</f>
        <v>JA</v>
      </c>
      <c r="N29" s="15" t="str">
        <f aca="false">N$30&amp;$A29</f>
        <v>KA</v>
      </c>
      <c r="O29" s="15" t="str">
        <f aca="false">O$30&amp;$A29</f>
        <v>LA</v>
      </c>
      <c r="P29" s="15" t="str">
        <f aca="false">P$30&amp;$A29</f>
        <v>MA</v>
      </c>
      <c r="Q29" s="15" t="str">
        <f aca="false">Q$30&amp;$A29</f>
        <v>NA</v>
      </c>
      <c r="R29" s="15" t="str">
        <f aca="false">R$30&amp;$A29</f>
        <v>OA</v>
      </c>
      <c r="S29" s="15" t="str">
        <f aca="false">S$30&amp;$A29</f>
        <v>PA</v>
      </c>
      <c r="T29" s="15" t="str">
        <f aca="false">T$30&amp;$A29</f>
        <v>QA</v>
      </c>
      <c r="U29" s="15" t="str">
        <f aca="false">U$30&amp;$A29</f>
        <v>RA</v>
      </c>
      <c r="V29" s="15" t="str">
        <f aca="false">V$30&amp;$A29</f>
        <v>SA</v>
      </c>
      <c r="W29" s="15" t="str">
        <f aca="false">W$30&amp;$A29</f>
        <v>TA</v>
      </c>
      <c r="X29" s="15" t="str">
        <f aca="false">X$30&amp;$A29</f>
        <v>UA</v>
      </c>
      <c r="Y29" s="15" t="str">
        <f aca="false">Y$30&amp;$A29</f>
        <v>VA</v>
      </c>
      <c r="Z29" s="15" t="str">
        <f aca="false">Z$30&amp;$A29</f>
        <v>WA</v>
      </c>
      <c r="AA29" s="15" t="str">
        <f aca="false">AA$30&amp;$A29</f>
        <v>XA</v>
      </c>
      <c r="AB29" s="3"/>
    </row>
    <row r="30" customFormat="false" ht="12.75" hidden="true" customHeight="true" outlineLevel="0" collapsed="false">
      <c r="D30" s="11" t="s">
        <v>21</v>
      </c>
      <c r="E30" s="11" t="str">
        <f aca="false">CHAR(CODE(D30)+1)</f>
        <v>B</v>
      </c>
      <c r="F30" s="11" t="str">
        <f aca="false">CHAR(CODE(E30)+1)</f>
        <v>C</v>
      </c>
      <c r="G30" s="11" t="str">
        <f aca="false">CHAR(CODE(F30)+1)</f>
        <v>D</v>
      </c>
      <c r="H30" s="11" t="str">
        <f aca="false">CHAR(CODE(G30)+1)</f>
        <v>E</v>
      </c>
      <c r="I30" s="11" t="str">
        <f aca="false">CHAR(CODE(H30)+1)</f>
        <v>F</v>
      </c>
      <c r="J30" s="11" t="str">
        <f aca="false">CHAR(CODE(I30)+1)</f>
        <v>G</v>
      </c>
      <c r="K30" s="11" t="str">
        <f aca="false">CHAR(CODE(J30)+1)</f>
        <v>H</v>
      </c>
      <c r="L30" s="11" t="str">
        <f aca="false">CHAR(CODE(K30)+1)</f>
        <v>I</v>
      </c>
      <c r="M30" s="11" t="str">
        <f aca="false">CHAR(CODE(L30)+1)</f>
        <v>J</v>
      </c>
      <c r="N30" s="11" t="str">
        <f aca="false">CHAR(CODE(M30)+1)</f>
        <v>K</v>
      </c>
      <c r="O30" s="11" t="str">
        <f aca="false">CHAR(CODE(N30)+1)</f>
        <v>L</v>
      </c>
      <c r="P30" s="11" t="str">
        <f aca="false">CHAR(CODE(O30)+1)</f>
        <v>M</v>
      </c>
      <c r="Q30" s="11" t="str">
        <f aca="false">CHAR(CODE(P30)+1)</f>
        <v>N</v>
      </c>
      <c r="R30" s="11" t="str">
        <f aca="false">CHAR(CODE(Q30)+1)</f>
        <v>O</v>
      </c>
      <c r="S30" s="11" t="str">
        <f aca="false">CHAR(CODE(R30)+1)</f>
        <v>P</v>
      </c>
      <c r="T30" s="11" t="str">
        <f aca="false">CHAR(CODE(S30)+1)</f>
        <v>Q</v>
      </c>
      <c r="U30" s="11" t="str">
        <f aca="false">CHAR(CODE(T30)+1)</f>
        <v>R</v>
      </c>
      <c r="V30" s="11" t="str">
        <f aca="false">CHAR(CODE(U30)+1)</f>
        <v>S</v>
      </c>
      <c r="W30" s="11" t="str">
        <f aca="false">CHAR(CODE(V30)+1)</f>
        <v>T</v>
      </c>
      <c r="X30" s="11" t="str">
        <f aca="false">CHAR(CODE(W30)+1)</f>
        <v>U</v>
      </c>
      <c r="Y30" s="11" t="str">
        <f aca="false">CHAR(CODE(X30)+1)</f>
        <v>V</v>
      </c>
      <c r="Z30" s="11" t="str">
        <f aca="false">CHAR(CODE(Y30)+1)</f>
        <v>W</v>
      </c>
      <c r="AA30" s="11" t="str">
        <f aca="false">CHAR(CODE(Z30)+1)</f>
        <v>X</v>
      </c>
      <c r="AB30" s="3"/>
    </row>
    <row r="31" customFormat="false" ht="14.25" hidden="false" customHeight="true" outlineLevel="0" collapsed="false">
      <c r="C31" s="17"/>
      <c r="D31" s="18"/>
      <c r="E31" s="18" t="str">
        <f aca="false">E33&amp;"'"</f>
        <v>5'</v>
      </c>
      <c r="F31" s="18" t="str">
        <f aca="false">F33&amp;"'"</f>
        <v>10'</v>
      </c>
      <c r="G31" s="18" t="str">
        <f aca="false">G33&amp;"'"</f>
        <v>15'</v>
      </c>
      <c r="H31" s="18" t="str">
        <f aca="false">H33&amp;"'"</f>
        <v>20'</v>
      </c>
      <c r="I31" s="18" t="str">
        <f aca="false">I33&amp;"'"</f>
        <v>25'</v>
      </c>
      <c r="J31" s="18" t="str">
        <f aca="false">J33&amp;"'"</f>
        <v>30'</v>
      </c>
      <c r="K31" s="18" t="str">
        <f aca="false">K33&amp;"'"</f>
        <v>35'</v>
      </c>
      <c r="L31" s="18" t="str">
        <f aca="false">L33&amp;"'"</f>
        <v>40'</v>
      </c>
      <c r="M31" s="18" t="str">
        <f aca="false">M33&amp;"'"</f>
        <v>45'</v>
      </c>
      <c r="N31" s="18" t="str">
        <f aca="false">N33&amp;"'"</f>
        <v>50'</v>
      </c>
      <c r="O31" s="18" t="str">
        <f aca="false">O33&amp;"'"</f>
        <v>55'</v>
      </c>
      <c r="P31" s="19"/>
      <c r="Q31" s="19" t="str">
        <f aca="false">E31</f>
        <v>5'</v>
      </c>
      <c r="R31" s="19" t="str">
        <f aca="false">F31</f>
        <v>10'</v>
      </c>
      <c r="S31" s="19" t="str">
        <f aca="false">G31</f>
        <v>15'</v>
      </c>
      <c r="T31" s="19" t="str">
        <f aca="false">H31</f>
        <v>20'</v>
      </c>
      <c r="U31" s="19" t="str">
        <f aca="false">I31</f>
        <v>25'</v>
      </c>
      <c r="V31" s="19" t="str">
        <f aca="false">J31</f>
        <v>30'</v>
      </c>
      <c r="W31" s="19" t="str">
        <f aca="false">K31</f>
        <v>35'</v>
      </c>
      <c r="X31" s="19" t="str">
        <f aca="false">L31</f>
        <v>40'</v>
      </c>
      <c r="Y31" s="19" t="str">
        <f aca="false">M31</f>
        <v>45'</v>
      </c>
      <c r="Z31" s="19" t="str">
        <f aca="false">N31</f>
        <v>50'</v>
      </c>
      <c r="AA31" s="19" t="str">
        <f aca="false">O31</f>
        <v>55'</v>
      </c>
      <c r="AB31" s="3"/>
    </row>
    <row r="32" customFormat="false" ht="45.75" hidden="false" customHeight="true" outlineLevel="0" collapsed="false">
      <c r="C32" s="17"/>
      <c r="D32" s="20" t="s">
        <v>23</v>
      </c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 t="s">
        <v>24</v>
      </c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3"/>
    </row>
    <row r="33" customFormat="false" ht="12.75" hidden="true" customHeight="false" outlineLevel="0" collapsed="false">
      <c r="D33" s="11" t="n">
        <v>0</v>
      </c>
      <c r="E33" s="11" t="n">
        <f aca="false">D33+5</f>
        <v>5</v>
      </c>
      <c r="F33" s="11" t="n">
        <f aca="false">E33+5</f>
        <v>10</v>
      </c>
      <c r="G33" s="11" t="n">
        <f aca="false">F33+5</f>
        <v>15</v>
      </c>
      <c r="H33" s="11" t="n">
        <f aca="false">G33+5</f>
        <v>20</v>
      </c>
      <c r="I33" s="11" t="n">
        <f aca="false">H33+5</f>
        <v>25</v>
      </c>
      <c r="J33" s="11" t="n">
        <f aca="false">I33+5</f>
        <v>30</v>
      </c>
      <c r="K33" s="11" t="n">
        <f aca="false">J33+5</f>
        <v>35</v>
      </c>
      <c r="L33" s="11" t="n">
        <f aca="false">K33+5</f>
        <v>40</v>
      </c>
      <c r="M33" s="11" t="n">
        <f aca="false">L33+5</f>
        <v>45</v>
      </c>
      <c r="N33" s="11" t="n">
        <f aca="false">M33+5</f>
        <v>50</v>
      </c>
      <c r="O33" s="11" t="n">
        <f aca="false">N33+5</f>
        <v>55</v>
      </c>
      <c r="P33" s="11" t="n">
        <v>0</v>
      </c>
      <c r="Q33" s="11" t="n">
        <f aca="false">P33+5</f>
        <v>5</v>
      </c>
      <c r="R33" s="11" t="n">
        <f aca="false">Q33+5</f>
        <v>10</v>
      </c>
      <c r="S33" s="11" t="n">
        <f aca="false">R33+5</f>
        <v>15</v>
      </c>
      <c r="T33" s="11" t="n">
        <f aca="false">S33+5</f>
        <v>20</v>
      </c>
      <c r="U33" s="11" t="n">
        <f aca="false">T33+5</f>
        <v>25</v>
      </c>
      <c r="V33" s="11" t="n">
        <f aca="false">U33+5</f>
        <v>30</v>
      </c>
      <c r="W33" s="11" t="n">
        <f aca="false">V33+5</f>
        <v>35</v>
      </c>
      <c r="X33" s="11" t="n">
        <f aca="false">W33+5</f>
        <v>40</v>
      </c>
      <c r="Y33" s="11" t="n">
        <f aca="false">X33+5</f>
        <v>45</v>
      </c>
      <c r="Z33" s="11" t="n">
        <f aca="false">Y33+5</f>
        <v>50</v>
      </c>
      <c r="AA33" s="11" t="n">
        <f aca="false">Z33+5</f>
        <v>55</v>
      </c>
    </row>
  </sheetData>
  <mergeCells count="5">
    <mergeCell ref="AB4:AB32"/>
    <mergeCell ref="D5:AA5"/>
    <mergeCell ref="C31:C32"/>
    <mergeCell ref="D32:O32"/>
    <mergeCell ref="P32:AA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Jüri Ruut</cp:lastModifiedBy>
  <dcterms:modified xsi:type="dcterms:W3CDTF">2005-07-15T09:30:00Z</dcterms:modified>
  <cp:revision>0</cp:revision>
  <dc:subject/>
  <dc:title/>
</cp:coreProperties>
</file>